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32">
  <si>
    <t xml:space="preserve">Leg 1</t>
  </si>
  <si>
    <t xml:space="preserve">Leg 2</t>
  </si>
  <si>
    <t xml:space="preserve">Leg 3</t>
  </si>
  <si>
    <t xml:space="preserve">Leg 4</t>
  </si>
  <si>
    <t xml:space="preserve">Leg 5</t>
  </si>
  <si>
    <t xml:space="preserve">Leg 6</t>
  </si>
  <si>
    <t xml:space="preserve">Leg 7</t>
  </si>
  <si>
    <t xml:space="preserve">Leg 8</t>
  </si>
  <si>
    <t xml:space="preserve">Leg 9</t>
  </si>
  <si>
    <t xml:space="preserve">Leg 10</t>
  </si>
  <si>
    <t xml:space="preserve">Leg 11</t>
  </si>
  <si>
    <t xml:space="preserve">Leg 12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i-cor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10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A$102:$A$198</c:f>
              <c:numCache>
                <c:formatCode>General</c:formatCode>
                <c:ptCount val="97"/>
                <c:pt idx="0">
                  <c:v>383.866666666667</c:v>
                </c:pt>
                <c:pt idx="1">
                  <c:v>405.4175</c:v>
                </c:pt>
                <c:pt idx="2">
                  <c:v>312.05</c:v>
                </c:pt>
                <c:pt idx="3">
                  <c:v>294.8475</c:v>
                </c:pt>
                <c:pt idx="4">
                  <c:v>317.914166666667</c:v>
                </c:pt>
                <c:pt idx="5">
                  <c:v>338.689166666667</c:v>
                </c:pt>
                <c:pt idx="6">
                  <c:v>325.326666666667</c:v>
                </c:pt>
                <c:pt idx="7">
                  <c:v>343.206666666667</c:v>
                </c:pt>
                <c:pt idx="8">
                  <c:v>280.520833333333</c:v>
                </c:pt>
                <c:pt idx="9">
                  <c:v>289.355833333333</c:v>
                </c:pt>
                <c:pt idx="10">
                  <c:v>415.983333333333</c:v>
                </c:pt>
                <c:pt idx="11">
                  <c:v>419.245</c:v>
                </c:pt>
                <c:pt idx="12">
                  <c:v>396.164166666667</c:v>
                </c:pt>
                <c:pt idx="13">
                  <c:v>372.4975</c:v>
                </c:pt>
                <c:pt idx="14">
                  <c:v>309.7525</c:v>
                </c:pt>
                <c:pt idx="15">
                  <c:v>234.508333333333</c:v>
                </c:pt>
                <c:pt idx="16">
                  <c:v>288.065</c:v>
                </c:pt>
                <c:pt idx="17">
                  <c:v>233.465833333333</c:v>
                </c:pt>
                <c:pt idx="18">
                  <c:v>205.97</c:v>
                </c:pt>
                <c:pt idx="19">
                  <c:v>329.988333333333</c:v>
                </c:pt>
                <c:pt idx="20">
                  <c:v>247.756666666667</c:v>
                </c:pt>
                <c:pt idx="21">
                  <c:v>366.938333333333</c:v>
                </c:pt>
                <c:pt idx="22">
                  <c:v>342.020833333333</c:v>
                </c:pt>
                <c:pt idx="23">
                  <c:v>247.4975</c:v>
                </c:pt>
                <c:pt idx="24">
                  <c:v>288.610833333333</c:v>
                </c:pt>
                <c:pt idx="25">
                  <c:v>254.1575</c:v>
                </c:pt>
                <c:pt idx="26">
                  <c:v>331.955833333333</c:v>
                </c:pt>
                <c:pt idx="27">
                  <c:v>334.1175</c:v>
                </c:pt>
                <c:pt idx="28">
                  <c:v>315.565833333333</c:v>
                </c:pt>
                <c:pt idx="29">
                  <c:v>260.525833333333</c:v>
                </c:pt>
                <c:pt idx="30">
                  <c:v>209.416666666667</c:v>
                </c:pt>
                <c:pt idx="31">
                  <c:v>247.214166666667</c:v>
                </c:pt>
                <c:pt idx="32">
                  <c:v>268.044166666667</c:v>
                </c:pt>
                <c:pt idx="33">
                  <c:v>316.81</c:v>
                </c:pt>
                <c:pt idx="34">
                  <c:v>343.405</c:v>
                </c:pt>
                <c:pt idx="35">
                  <c:v>332.570833333333</c:v>
                </c:pt>
                <c:pt idx="36">
                  <c:v>277.306666666667</c:v>
                </c:pt>
                <c:pt idx="37">
                  <c:v>204.7725</c:v>
                </c:pt>
                <c:pt idx="38">
                  <c:v>119.123333333333</c:v>
                </c:pt>
                <c:pt idx="39">
                  <c:v>27.5333333333333</c:v>
                </c:pt>
                <c:pt idx="40">
                  <c:v>119.246666666667</c:v>
                </c:pt>
                <c:pt idx="41">
                  <c:v>156.5475</c:v>
                </c:pt>
                <c:pt idx="42">
                  <c:v>149.9625</c:v>
                </c:pt>
                <c:pt idx="43">
                  <c:v>256.786666666667</c:v>
                </c:pt>
                <c:pt idx="44">
                  <c:v>348.62</c:v>
                </c:pt>
                <c:pt idx="45">
                  <c:v>397.6975</c:v>
                </c:pt>
                <c:pt idx="46">
                  <c:v>451.89</c:v>
                </c:pt>
                <c:pt idx="47">
                  <c:v>398.5175</c:v>
                </c:pt>
                <c:pt idx="48">
                  <c:v>279.291666666667</c:v>
                </c:pt>
                <c:pt idx="49">
                  <c:v>230.541666666667</c:v>
                </c:pt>
                <c:pt idx="50">
                  <c:v>163.140833333333</c:v>
                </c:pt>
                <c:pt idx="51">
                  <c:v>201.035</c:v>
                </c:pt>
                <c:pt idx="52">
                  <c:v>116.783333333333</c:v>
                </c:pt>
                <c:pt idx="53">
                  <c:v>130.435</c:v>
                </c:pt>
                <c:pt idx="54">
                  <c:v>225.330833333333</c:v>
                </c:pt>
                <c:pt idx="55">
                  <c:v>218.615833333333</c:v>
                </c:pt>
                <c:pt idx="56">
                  <c:v>286.181666666667</c:v>
                </c:pt>
                <c:pt idx="57">
                  <c:v>325.88</c:v>
                </c:pt>
                <c:pt idx="58">
                  <c:v>302.3725</c:v>
                </c:pt>
                <c:pt idx="59">
                  <c:v>255.0025</c:v>
                </c:pt>
                <c:pt idx="60">
                  <c:v>254.995</c:v>
                </c:pt>
                <c:pt idx="61">
                  <c:v>265.280833333333</c:v>
                </c:pt>
                <c:pt idx="62">
                  <c:v>282.079166666667</c:v>
                </c:pt>
                <c:pt idx="63">
                  <c:v>282.751666666667</c:v>
                </c:pt>
                <c:pt idx="64">
                  <c:v>274.153333333333</c:v>
                </c:pt>
                <c:pt idx="65">
                  <c:v>279.8475</c:v>
                </c:pt>
                <c:pt idx="66">
                  <c:v>256.288333333333</c:v>
                </c:pt>
                <c:pt idx="67">
                  <c:v>264.691666666667</c:v>
                </c:pt>
                <c:pt idx="68">
                  <c:v>394.4925</c:v>
                </c:pt>
                <c:pt idx="69">
                  <c:v>475.700833333333</c:v>
                </c:pt>
                <c:pt idx="70">
                  <c:v>442.505</c:v>
                </c:pt>
                <c:pt idx="71">
                  <c:v>437.398333333333</c:v>
                </c:pt>
                <c:pt idx="72">
                  <c:v>324.539166666667</c:v>
                </c:pt>
                <c:pt idx="73">
                  <c:v>241.501666666667</c:v>
                </c:pt>
                <c:pt idx="74">
                  <c:v>310.969166666667</c:v>
                </c:pt>
                <c:pt idx="75">
                  <c:v>408.886666666667</c:v>
                </c:pt>
                <c:pt idx="76">
                  <c:v>425.134166666667</c:v>
                </c:pt>
                <c:pt idx="77">
                  <c:v>344.580833333333</c:v>
                </c:pt>
                <c:pt idx="78">
                  <c:v>312.966666666667</c:v>
                </c:pt>
                <c:pt idx="79">
                  <c:v>246.541666666667</c:v>
                </c:pt>
                <c:pt idx="80">
                  <c:v>172.643333333333</c:v>
                </c:pt>
                <c:pt idx="81">
                  <c:v>238.199166666667</c:v>
                </c:pt>
                <c:pt idx="82">
                  <c:v>246.239166666667</c:v>
                </c:pt>
                <c:pt idx="83">
                  <c:v>170.2325</c:v>
                </c:pt>
                <c:pt idx="84">
                  <c:v>265.0825</c:v>
                </c:pt>
                <c:pt idx="85">
                  <c:v>223.1125</c:v>
                </c:pt>
                <c:pt idx="86">
                  <c:v>246.43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E$102:$E$198</c:f>
              <c:numCache>
                <c:formatCode>General</c:formatCode>
                <c:ptCount val="97"/>
                <c:pt idx="0">
                  <c:v>778.487890888148</c:v>
                </c:pt>
                <c:pt idx="1">
                  <c:v>737.023651662563</c:v>
                </c:pt>
                <c:pt idx="2">
                  <c:v>637.608722673946</c:v>
                </c:pt>
                <c:pt idx="3">
                  <c:v>618.596218133651</c:v>
                </c:pt>
                <c:pt idx="4">
                  <c:v>678.88851781942</c:v>
                </c:pt>
                <c:pt idx="5">
                  <c:v>608.048688308732</c:v>
                </c:pt>
                <c:pt idx="6">
                  <c:v>585.245475050199</c:v>
                </c:pt>
                <c:pt idx="7">
                  <c:v>547.323996977773</c:v>
                </c:pt>
                <c:pt idx="8">
                  <c:v>576.644338938629</c:v>
                </c:pt>
                <c:pt idx="9">
                  <c:v>635.740667860123</c:v>
                </c:pt>
                <c:pt idx="10">
                  <c:v>989.124108588947</c:v>
                </c:pt>
                <c:pt idx="11">
                  <c:v>955.233291926063</c:v>
                </c:pt>
                <c:pt idx="12">
                  <c:v>837.087642370235</c:v>
                </c:pt>
                <c:pt idx="13">
                  <c:v>725.969901780471</c:v>
                </c:pt>
                <c:pt idx="14">
                  <c:v>568.967182984973</c:v>
                </c:pt>
                <c:pt idx="15">
                  <c:v>429.734839676063</c:v>
                </c:pt>
                <c:pt idx="16">
                  <c:v>509.216522326374</c:v>
                </c:pt>
                <c:pt idx="17">
                  <c:v>483.236149622604</c:v>
                </c:pt>
                <c:pt idx="18">
                  <c:v>485.399175739659</c:v>
                </c:pt>
                <c:pt idx="19">
                  <c:v>840.561578578916</c:v>
                </c:pt>
                <c:pt idx="20">
                  <c:v>726.802958362865</c:v>
                </c:pt>
                <c:pt idx="21">
                  <c:v>904.140508104423</c:v>
                </c:pt>
                <c:pt idx="22">
                  <c:v>850.115028617102</c:v>
                </c:pt>
                <c:pt idx="23">
                  <c:v>660.882986069821</c:v>
                </c:pt>
                <c:pt idx="24">
                  <c:v>702.534404835002</c:v>
                </c:pt>
                <c:pt idx="25">
                  <c:v>554.433055664369</c:v>
                </c:pt>
                <c:pt idx="26">
                  <c:v>674.881168553124</c:v>
                </c:pt>
                <c:pt idx="27">
                  <c:v>662.194575925349</c:v>
                </c:pt>
                <c:pt idx="28">
                  <c:v>648.153567225619</c:v>
                </c:pt>
                <c:pt idx="29">
                  <c:v>547.001195004624</c:v>
                </c:pt>
                <c:pt idx="30">
                  <c:v>552.812609495808</c:v>
                </c:pt>
                <c:pt idx="31">
                  <c:v>593.986599603163</c:v>
                </c:pt>
                <c:pt idx="32">
                  <c:v>658.787864678043</c:v>
                </c:pt>
                <c:pt idx="33">
                  <c:v>671.546825932588</c:v>
                </c:pt>
                <c:pt idx="34">
                  <c:v>769.162850907169</c:v>
                </c:pt>
                <c:pt idx="35">
                  <c:v>662.181573627736</c:v>
                </c:pt>
                <c:pt idx="36">
                  <c:v>600.581240430865</c:v>
                </c:pt>
                <c:pt idx="37">
                  <c:v>565.979480329335</c:v>
                </c:pt>
                <c:pt idx="38">
                  <c:v>531.481588877164</c:v>
                </c:pt>
                <c:pt idx="39">
                  <c:v>471.464485107064</c:v>
                </c:pt>
                <c:pt idx="40">
                  <c:v>565.95640377147</c:v>
                </c:pt>
                <c:pt idx="41">
                  <c:v>549.807422700334</c:v>
                </c:pt>
                <c:pt idx="42">
                  <c:v>429.550790791527</c:v>
                </c:pt>
                <c:pt idx="43">
                  <c:v>447.402773747857</c:v>
                </c:pt>
                <c:pt idx="44">
                  <c:v>604.220269846208</c:v>
                </c:pt>
                <c:pt idx="45">
                  <c:v>726.460496925943</c:v>
                </c:pt>
                <c:pt idx="46">
                  <c:v>826.413372762575</c:v>
                </c:pt>
                <c:pt idx="47">
                  <c:v>781.222354379859</c:v>
                </c:pt>
                <c:pt idx="48">
                  <c:v>587.386162939049</c:v>
                </c:pt>
                <c:pt idx="49">
                  <c:v>556.609153541654</c:v>
                </c:pt>
                <c:pt idx="50">
                  <c:v>463.492466634228</c:v>
                </c:pt>
                <c:pt idx="51">
                  <c:v>571.728694762082</c:v>
                </c:pt>
                <c:pt idx="52">
                  <c:v>478.408436905159</c:v>
                </c:pt>
                <c:pt idx="53">
                  <c:v>453.77196084032</c:v>
                </c:pt>
                <c:pt idx="54">
                  <c:v>638.8128194081</c:v>
                </c:pt>
                <c:pt idx="55">
                  <c:v>637.849268100308</c:v>
                </c:pt>
                <c:pt idx="56">
                  <c:v>675.760209846422</c:v>
                </c:pt>
                <c:pt idx="57">
                  <c:v>726.434061292832</c:v>
                </c:pt>
                <c:pt idx="58">
                  <c:v>716.764655684904</c:v>
                </c:pt>
                <c:pt idx="59">
                  <c:v>643.914523006022</c:v>
                </c:pt>
                <c:pt idx="60">
                  <c:v>668.275368658108</c:v>
                </c:pt>
                <c:pt idx="61">
                  <c:v>452.258001286017</c:v>
                </c:pt>
                <c:pt idx="62">
                  <c:v>469.354129972125</c:v>
                </c:pt>
                <c:pt idx="63">
                  <c:v>493.6382404379</c:v>
                </c:pt>
                <c:pt idx="64">
                  <c:v>542.652244227801</c:v>
                </c:pt>
                <c:pt idx="65">
                  <c:v>605.958492765152</c:v>
                </c:pt>
                <c:pt idx="66">
                  <c:v>626.718645607471</c:v>
                </c:pt>
                <c:pt idx="67">
                  <c:v>598.650962630421</c:v>
                </c:pt>
                <c:pt idx="68">
                  <c:v>788.99996330364</c:v>
                </c:pt>
                <c:pt idx="69">
                  <c:v>889.470097042168</c:v>
                </c:pt>
                <c:pt idx="70">
                  <c:v>958.751944195226</c:v>
                </c:pt>
                <c:pt idx="71">
                  <c:v>886.270127275623</c:v>
                </c:pt>
                <c:pt idx="72">
                  <c:v>727.548122250858</c:v>
                </c:pt>
                <c:pt idx="73">
                  <c:v>512.97788279663</c:v>
                </c:pt>
                <c:pt idx="74">
                  <c:v>561.039823643971</c:v>
                </c:pt>
                <c:pt idx="75">
                  <c:v>771.946275254401</c:v>
                </c:pt>
                <c:pt idx="76">
                  <c:v>1045.44815693081</c:v>
                </c:pt>
                <c:pt idx="77">
                  <c:v>825.429022520625</c:v>
                </c:pt>
                <c:pt idx="78">
                  <c:v>661.526561202438</c:v>
                </c:pt>
                <c:pt idx="79">
                  <c:v>592.221745347764</c:v>
                </c:pt>
                <c:pt idx="80">
                  <c:v>473.116835729841</c:v>
                </c:pt>
                <c:pt idx="81">
                  <c:v>474.093390976798</c:v>
                </c:pt>
                <c:pt idx="82">
                  <c:v>526.157071172396</c:v>
                </c:pt>
                <c:pt idx="83">
                  <c:v>448.865730091753</c:v>
                </c:pt>
                <c:pt idx="84">
                  <c:v>613.18650979971</c:v>
                </c:pt>
                <c:pt idx="85">
                  <c:v>540.866990280125</c:v>
                </c:pt>
                <c:pt idx="86">
                  <c:v>624.0927835636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F$102:$F$198</c:f>
              <c:numCache>
                <c:formatCode>General</c:formatCode>
                <c:ptCount val="97"/>
                <c:pt idx="0">
                  <c:v>-10.7545575548145</c:v>
                </c:pt>
                <c:pt idx="1">
                  <c:v>73.8113483374373</c:v>
                </c:pt>
                <c:pt idx="2">
                  <c:v>-13.5087226739454</c:v>
                </c:pt>
                <c:pt idx="3">
                  <c:v>-28.9012181336504</c:v>
                </c:pt>
                <c:pt idx="4">
                  <c:v>-43.0601844860871</c:v>
                </c:pt>
                <c:pt idx="5">
                  <c:v>69.329645024601</c:v>
                </c:pt>
                <c:pt idx="6">
                  <c:v>65.4078582831348</c:v>
                </c:pt>
                <c:pt idx="7">
                  <c:v>139.08933635556</c:v>
                </c:pt>
                <c:pt idx="8">
                  <c:v>-15.6026722719625</c:v>
                </c:pt>
                <c:pt idx="9">
                  <c:v>-57.0290011934564</c:v>
                </c:pt>
                <c:pt idx="10">
                  <c:v>-157.15744192228</c:v>
                </c:pt>
                <c:pt idx="11">
                  <c:v>-116.743291926063</c:v>
                </c:pt>
                <c:pt idx="12">
                  <c:v>-44.7593090369016</c:v>
                </c:pt>
                <c:pt idx="13">
                  <c:v>19.0250982195292</c:v>
                </c:pt>
                <c:pt idx="14">
                  <c:v>50.5378170150271</c:v>
                </c:pt>
                <c:pt idx="15">
                  <c:v>39.2818269906037</c:v>
                </c:pt>
                <c:pt idx="16">
                  <c:v>66.913477673626</c:v>
                </c:pt>
                <c:pt idx="17">
                  <c:v>-16.3044829559376</c:v>
                </c:pt>
                <c:pt idx="18">
                  <c:v>-73.4591757396594</c:v>
                </c:pt>
                <c:pt idx="19">
                  <c:v>-180.584911912249</c:v>
                </c:pt>
                <c:pt idx="20">
                  <c:v>-231.289625029531</c:v>
                </c:pt>
                <c:pt idx="21">
                  <c:v>-170.263841437756</c:v>
                </c:pt>
                <c:pt idx="22">
                  <c:v>-166.073361950436</c:v>
                </c:pt>
                <c:pt idx="23">
                  <c:v>-165.887986069821</c:v>
                </c:pt>
                <c:pt idx="24">
                  <c:v>-125.312738168335</c:v>
                </c:pt>
                <c:pt idx="25">
                  <c:v>-46.1180556643688</c:v>
                </c:pt>
                <c:pt idx="26">
                  <c:v>-10.9695018864578</c:v>
                </c:pt>
                <c:pt idx="27">
                  <c:v>6.0404240746509</c:v>
                </c:pt>
                <c:pt idx="28">
                  <c:v>-17.0219005589527</c:v>
                </c:pt>
                <c:pt idx="29">
                  <c:v>-25.9495283379576</c:v>
                </c:pt>
                <c:pt idx="30">
                  <c:v>-133.979276162475</c:v>
                </c:pt>
                <c:pt idx="31">
                  <c:v>-99.5582662698298</c:v>
                </c:pt>
                <c:pt idx="32">
                  <c:v>-122.69953134471</c:v>
                </c:pt>
                <c:pt idx="33">
                  <c:v>-37.926825932588</c:v>
                </c:pt>
                <c:pt idx="34">
                  <c:v>-82.3528509071688</c:v>
                </c:pt>
                <c:pt idx="35">
                  <c:v>2.96009303893061</c:v>
                </c:pt>
                <c:pt idx="36">
                  <c:v>-45.9679070975319</c:v>
                </c:pt>
                <c:pt idx="37">
                  <c:v>-156.434480329335</c:v>
                </c:pt>
                <c:pt idx="38">
                  <c:v>-293.234922210498</c:v>
                </c:pt>
                <c:pt idx="39">
                  <c:v>-416.397818440398</c:v>
                </c:pt>
                <c:pt idx="40">
                  <c:v>-327.463070438137</c:v>
                </c:pt>
                <c:pt idx="41">
                  <c:v>-236.712422700334</c:v>
                </c:pt>
                <c:pt idx="42">
                  <c:v>-129.625790791527</c:v>
                </c:pt>
                <c:pt idx="43">
                  <c:v>66.1705595854762</c:v>
                </c:pt>
                <c:pt idx="44">
                  <c:v>93.0197301537916</c:v>
                </c:pt>
                <c:pt idx="45">
                  <c:v>68.9345030740576</c:v>
                </c:pt>
                <c:pt idx="46">
                  <c:v>77.3666272374252</c:v>
                </c:pt>
                <c:pt idx="47">
                  <c:v>15.8126456201409</c:v>
                </c:pt>
                <c:pt idx="48">
                  <c:v>-28.8028296057161</c:v>
                </c:pt>
                <c:pt idx="49">
                  <c:v>-95.5258202083202</c:v>
                </c:pt>
                <c:pt idx="50">
                  <c:v>-137.210799967561</c:v>
                </c:pt>
                <c:pt idx="51">
                  <c:v>-169.658694762082</c:v>
                </c:pt>
                <c:pt idx="52">
                  <c:v>-244.841770238492</c:v>
                </c:pt>
                <c:pt idx="53">
                  <c:v>-192.90196084032</c:v>
                </c:pt>
                <c:pt idx="54">
                  <c:v>-188.151152741433</c:v>
                </c:pt>
                <c:pt idx="55">
                  <c:v>-200.617601433641</c:v>
                </c:pt>
                <c:pt idx="56">
                  <c:v>-103.396876513089</c:v>
                </c:pt>
                <c:pt idx="57">
                  <c:v>-74.674061292832</c:v>
                </c:pt>
                <c:pt idx="58">
                  <c:v>-112.019655684904</c:v>
                </c:pt>
                <c:pt idx="59">
                  <c:v>-133.909523006022</c:v>
                </c:pt>
                <c:pt idx="60">
                  <c:v>-158.285368658108</c:v>
                </c:pt>
                <c:pt idx="61">
                  <c:v>78.3036653806498</c:v>
                </c:pt>
                <c:pt idx="62">
                  <c:v>94.8042033612087</c:v>
                </c:pt>
                <c:pt idx="63">
                  <c:v>71.8650928954337</c:v>
                </c:pt>
                <c:pt idx="64">
                  <c:v>5.65442243886594</c:v>
                </c:pt>
                <c:pt idx="65">
                  <c:v>-46.2634927651516</c:v>
                </c:pt>
                <c:pt idx="66">
                  <c:v>-114.141978940804</c:v>
                </c:pt>
                <c:pt idx="67">
                  <c:v>-69.2676292970871</c:v>
                </c:pt>
                <c:pt idx="68">
                  <c:v>-0.0149633036398313</c:v>
                </c:pt>
                <c:pt idx="69">
                  <c:v>61.9315696244983</c:v>
                </c:pt>
                <c:pt idx="70">
                  <c:v>-73.7419441952264</c:v>
                </c:pt>
                <c:pt idx="71">
                  <c:v>-11.4734606089568</c:v>
                </c:pt>
                <c:pt idx="72">
                  <c:v>-78.4697889175245</c:v>
                </c:pt>
                <c:pt idx="73">
                  <c:v>-29.9745494632964</c:v>
                </c:pt>
                <c:pt idx="74">
                  <c:v>60.8985096893624</c:v>
                </c:pt>
                <c:pt idx="75">
                  <c:v>45.8270580789325</c:v>
                </c:pt>
                <c:pt idx="76">
                  <c:v>-195.179823597477</c:v>
                </c:pt>
                <c:pt idx="77">
                  <c:v>-136.267355853958</c:v>
                </c:pt>
                <c:pt idx="78">
                  <c:v>-35.5932278691045</c:v>
                </c:pt>
                <c:pt idx="79">
                  <c:v>-99.1384120144307</c:v>
                </c:pt>
                <c:pt idx="80">
                  <c:v>-127.830169063175</c:v>
                </c:pt>
                <c:pt idx="81">
                  <c:v>2.30494235653484</c:v>
                </c:pt>
                <c:pt idx="82">
                  <c:v>-33.6787378390631</c:v>
                </c:pt>
                <c:pt idx="83">
                  <c:v>-108.400730091753</c:v>
                </c:pt>
                <c:pt idx="84">
                  <c:v>-83.0215097997097</c:v>
                </c:pt>
                <c:pt idx="85">
                  <c:v>-94.6419902801247</c:v>
                </c:pt>
                <c:pt idx="86">
                  <c:v>-131.216116897017</c:v>
                </c:pt>
              </c:numCache>
            </c:numRef>
          </c:yVal>
          <c:smooth val="0"/>
        </c:ser>
        <c:axId val="36531225"/>
        <c:axId val="29599768"/>
      </c:scatterChart>
      <c:valAx>
        <c:axId val="365312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9768"/>
        <c:crossesAt val="-1000"/>
        <c:crossBetween val="midCat"/>
        <c:majorUnit val="0.1"/>
      </c:valAx>
      <c:valAx>
        <c:axId val="2959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122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  <c:pt idx="0">
                  <c:v>-98.68945</c:v>
                </c:pt>
                <c:pt idx="1">
                  <c:v>-98.67808</c:v>
                </c:pt>
                <c:pt idx="2">
                  <c:v>-98.66675</c:v>
                </c:pt>
                <c:pt idx="3">
                  <c:v>-98.65548</c:v>
                </c:pt>
                <c:pt idx="4">
                  <c:v>-98.64421</c:v>
                </c:pt>
                <c:pt idx="5">
                  <c:v>-98.63292</c:v>
                </c:pt>
                <c:pt idx="6">
                  <c:v>-98.62157</c:v>
                </c:pt>
                <c:pt idx="7">
                  <c:v>-98.61024</c:v>
                </c:pt>
                <c:pt idx="8">
                  <c:v>-98.59896</c:v>
                </c:pt>
                <c:pt idx="9">
                  <c:v>-98.58765</c:v>
                </c:pt>
                <c:pt idx="10">
                  <c:v>-98.57641</c:v>
                </c:pt>
                <c:pt idx="11">
                  <c:v>-98.56514</c:v>
                </c:pt>
                <c:pt idx="12">
                  <c:v>-98.55372</c:v>
                </c:pt>
                <c:pt idx="13">
                  <c:v>-98.5424</c:v>
                </c:pt>
                <c:pt idx="14">
                  <c:v>-98.53111</c:v>
                </c:pt>
                <c:pt idx="15">
                  <c:v>-98.51973</c:v>
                </c:pt>
                <c:pt idx="16">
                  <c:v>-98.50845</c:v>
                </c:pt>
                <c:pt idx="17">
                  <c:v>-98.4971</c:v>
                </c:pt>
                <c:pt idx="18">
                  <c:v>-98.48573</c:v>
                </c:pt>
                <c:pt idx="19">
                  <c:v>-98.47447</c:v>
                </c:pt>
                <c:pt idx="20">
                  <c:v>-98.46313</c:v>
                </c:pt>
                <c:pt idx="21">
                  <c:v>-98.45184</c:v>
                </c:pt>
                <c:pt idx="22">
                  <c:v>-98.4406</c:v>
                </c:pt>
                <c:pt idx="23">
                  <c:v>-98.42923</c:v>
                </c:pt>
                <c:pt idx="24">
                  <c:v>-98.41797</c:v>
                </c:pt>
                <c:pt idx="25">
                  <c:v>-98.40665</c:v>
                </c:pt>
                <c:pt idx="26">
                  <c:v>-98.3953</c:v>
                </c:pt>
                <c:pt idx="27">
                  <c:v>-98.38406</c:v>
                </c:pt>
                <c:pt idx="28">
                  <c:v>-98.37271</c:v>
                </c:pt>
                <c:pt idx="29">
                  <c:v>-98.3614</c:v>
                </c:pt>
                <c:pt idx="30">
                  <c:v>-98.35013</c:v>
                </c:pt>
                <c:pt idx="31">
                  <c:v>-98.33876</c:v>
                </c:pt>
                <c:pt idx="32">
                  <c:v>-98.32741</c:v>
                </c:pt>
                <c:pt idx="33">
                  <c:v>-98.31607</c:v>
                </c:pt>
                <c:pt idx="34">
                  <c:v>-98.30472</c:v>
                </c:pt>
                <c:pt idx="35">
                  <c:v>-98.29337</c:v>
                </c:pt>
                <c:pt idx="36">
                  <c:v>-98.28201</c:v>
                </c:pt>
                <c:pt idx="37">
                  <c:v>-98.27069</c:v>
                </c:pt>
                <c:pt idx="38">
                  <c:v>-98.25941</c:v>
                </c:pt>
                <c:pt idx="39">
                  <c:v>-98.24815</c:v>
                </c:pt>
                <c:pt idx="40">
                  <c:v>-98.23688</c:v>
                </c:pt>
                <c:pt idx="41">
                  <c:v>-98.22546</c:v>
                </c:pt>
                <c:pt idx="42">
                  <c:v>-98.21404</c:v>
                </c:pt>
                <c:pt idx="43">
                  <c:v>-98.20271</c:v>
                </c:pt>
                <c:pt idx="44">
                  <c:v>-98.1914</c:v>
                </c:pt>
                <c:pt idx="45">
                  <c:v>-98.18012</c:v>
                </c:pt>
                <c:pt idx="46">
                  <c:v>-98.16872</c:v>
                </c:pt>
                <c:pt idx="47">
                  <c:v>-98.15733</c:v>
                </c:pt>
                <c:pt idx="48">
                  <c:v>-98.14603</c:v>
                </c:pt>
                <c:pt idx="49">
                  <c:v>-98.13471</c:v>
                </c:pt>
                <c:pt idx="50">
                  <c:v>-98.12346</c:v>
                </c:pt>
                <c:pt idx="51">
                  <c:v>-98.11211</c:v>
                </c:pt>
                <c:pt idx="52">
                  <c:v>-98.10066</c:v>
                </c:pt>
                <c:pt idx="53">
                  <c:v>-98.08929</c:v>
                </c:pt>
                <c:pt idx="54">
                  <c:v>-98.07797</c:v>
                </c:pt>
                <c:pt idx="55">
                  <c:v>-98.06674</c:v>
                </c:pt>
                <c:pt idx="56">
                  <c:v>-98.05548</c:v>
                </c:pt>
                <c:pt idx="57">
                  <c:v>-98.04414</c:v>
                </c:pt>
                <c:pt idx="58">
                  <c:v>-98.03281</c:v>
                </c:pt>
                <c:pt idx="59">
                  <c:v>-98.02147</c:v>
                </c:pt>
                <c:pt idx="60">
                  <c:v>-98.01016</c:v>
                </c:pt>
                <c:pt idx="61">
                  <c:v>-97.99886</c:v>
                </c:pt>
                <c:pt idx="62">
                  <c:v>-97.98756</c:v>
                </c:pt>
                <c:pt idx="63">
                  <c:v>-97.9762</c:v>
                </c:pt>
                <c:pt idx="64">
                  <c:v>-97.9649</c:v>
                </c:pt>
                <c:pt idx="65">
                  <c:v>-97.95371</c:v>
                </c:pt>
                <c:pt idx="66">
                  <c:v>-97.94237</c:v>
                </c:pt>
                <c:pt idx="67">
                  <c:v>-97.93098</c:v>
                </c:pt>
                <c:pt idx="68">
                  <c:v>-97.9196</c:v>
                </c:pt>
                <c:pt idx="69">
                  <c:v>-97.9082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24</c:v>
                </c:pt>
                <c:pt idx="73">
                  <c:v>-97.86284</c:v>
                </c:pt>
                <c:pt idx="74">
                  <c:v>-97.85146</c:v>
                </c:pt>
                <c:pt idx="75">
                  <c:v>-97.84016</c:v>
                </c:pt>
                <c:pt idx="76">
                  <c:v>-97.82888</c:v>
                </c:pt>
                <c:pt idx="77">
                  <c:v>-97.81758</c:v>
                </c:pt>
                <c:pt idx="78">
                  <c:v>-97.80627</c:v>
                </c:pt>
                <c:pt idx="79">
                  <c:v>-97.79491</c:v>
                </c:pt>
                <c:pt idx="80">
                  <c:v>-97.78355</c:v>
                </c:pt>
                <c:pt idx="81">
                  <c:v>-97.77227</c:v>
                </c:pt>
                <c:pt idx="82">
                  <c:v>-97.76093</c:v>
                </c:pt>
                <c:pt idx="83">
                  <c:v>-97.74965</c:v>
                </c:pt>
                <c:pt idx="84">
                  <c:v>-97.73843</c:v>
                </c:pt>
                <c:pt idx="85">
                  <c:v>-97.72717</c:v>
                </c:pt>
                <c:pt idx="86">
                  <c:v>-97.71584</c:v>
                </c:pt>
                <c:pt idx="87">
                  <c:v>-97.70443</c:v>
                </c:pt>
                <c:pt idx="88">
                  <c:v>-97.69305</c:v>
                </c:pt>
                <c:pt idx="89">
                  <c:v>-97.68176</c:v>
                </c:pt>
                <c:pt idx="90">
                  <c:v>-97.67043</c:v>
                </c:pt>
                <c:pt idx="91">
                  <c:v>-97.65911</c:v>
                </c:pt>
              </c:numCache>
            </c:numRef>
          </c:xVal>
          <c:yVal>
            <c:numRef>
              <c:f>Data!$CT$3:$CT$99</c:f>
              <c:numCache>
                <c:formatCode>General</c:formatCode>
                <c:ptCount val="97"/>
                <c:pt idx="0">
                  <c:v>460.76</c:v>
                </c:pt>
                <c:pt idx="1">
                  <c:v>661.22</c:v>
                </c:pt>
                <c:pt idx="2">
                  <c:v>427.06</c:v>
                </c:pt>
                <c:pt idx="3">
                  <c:v>367.56</c:v>
                </c:pt>
                <c:pt idx="4">
                  <c:v>252.45</c:v>
                </c:pt>
                <c:pt idx="5">
                  <c:v>284.59</c:v>
                </c:pt>
                <c:pt idx="6">
                  <c:v>362.46</c:v>
                </c:pt>
                <c:pt idx="7">
                  <c:v>524.92</c:v>
                </c:pt>
                <c:pt idx="8">
                  <c:v>908.25</c:v>
                </c:pt>
                <c:pt idx="9">
                  <c:v>1111.19</c:v>
                </c:pt>
                <c:pt idx="10">
                  <c:v>1884.03</c:v>
                </c:pt>
                <c:pt idx="11">
                  <c:v>1792.31</c:v>
                </c:pt>
                <c:pt idx="12">
                  <c:v>1333.63</c:v>
                </c:pt>
                <c:pt idx="13">
                  <c:v>948.45</c:v>
                </c:pt>
                <c:pt idx="14">
                  <c:v>93.89</c:v>
                </c:pt>
                <c:pt idx="15">
                  <c:v>219.24</c:v>
                </c:pt>
                <c:pt idx="16">
                  <c:v>278.92</c:v>
                </c:pt>
                <c:pt idx="17">
                  <c:v>369.75</c:v>
                </c:pt>
                <c:pt idx="18">
                  <c:v>842.95</c:v>
                </c:pt>
                <c:pt idx="19">
                  <c:v>654.41</c:v>
                </c:pt>
                <c:pt idx="20">
                  <c:v>529.55</c:v>
                </c:pt>
                <c:pt idx="21">
                  <c:v>449.34</c:v>
                </c:pt>
                <c:pt idx="22">
                  <c:v>3.34</c:v>
                </c:pt>
                <c:pt idx="23">
                  <c:v>153.43</c:v>
                </c:pt>
                <c:pt idx="24">
                  <c:v>310.13</c:v>
                </c:pt>
                <c:pt idx="25">
                  <c:v>632.54</c:v>
                </c:pt>
                <c:pt idx="26">
                  <c:v>1095.78</c:v>
                </c:pt>
                <c:pt idx="27">
                  <c:v>1144.86</c:v>
                </c:pt>
                <c:pt idx="28">
                  <c:v>1131.48</c:v>
                </c:pt>
                <c:pt idx="29">
                  <c:v>850.2</c:v>
                </c:pt>
                <c:pt idx="30">
                  <c:v>434.74</c:v>
                </c:pt>
                <c:pt idx="31">
                  <c:v>131.12</c:v>
                </c:pt>
                <c:pt idx="32">
                  <c:v>7.86</c:v>
                </c:pt>
                <c:pt idx="33">
                  <c:v>-38.68</c:v>
                </c:pt>
                <c:pt idx="34">
                  <c:v>-104.8</c:v>
                </c:pt>
                <c:pt idx="35">
                  <c:v>319.79</c:v>
                </c:pt>
                <c:pt idx="36">
                  <c:v>274.61</c:v>
                </c:pt>
                <c:pt idx="37">
                  <c:v>146.56</c:v>
                </c:pt>
                <c:pt idx="38">
                  <c:v>199.35</c:v>
                </c:pt>
                <c:pt idx="39">
                  <c:v>-338.52</c:v>
                </c:pt>
                <c:pt idx="40">
                  <c:v>-117.26</c:v>
                </c:pt>
                <c:pt idx="41">
                  <c:v>12.24</c:v>
                </c:pt>
                <c:pt idx="42">
                  <c:v>6.45</c:v>
                </c:pt>
                <c:pt idx="43">
                  <c:v>448.28</c:v>
                </c:pt>
                <c:pt idx="44">
                  <c:v>450.26</c:v>
                </c:pt>
                <c:pt idx="45">
                  <c:v>624.84</c:v>
                </c:pt>
                <c:pt idx="46">
                  <c:v>627.68</c:v>
                </c:pt>
                <c:pt idx="47">
                  <c:v>452.84</c:v>
                </c:pt>
                <c:pt idx="48">
                  <c:v>701.67</c:v>
                </c:pt>
                <c:pt idx="49">
                  <c:v>499.23</c:v>
                </c:pt>
                <c:pt idx="50">
                  <c:v>463.83</c:v>
                </c:pt>
                <c:pt idx="51">
                  <c:v>576.16</c:v>
                </c:pt>
                <c:pt idx="52">
                  <c:v>196.77</c:v>
                </c:pt>
                <c:pt idx="53">
                  <c:v>357.21</c:v>
                </c:pt>
                <c:pt idx="54">
                  <c:v>375.21</c:v>
                </c:pt>
                <c:pt idx="55">
                  <c:v>390.99</c:v>
                </c:pt>
                <c:pt idx="56">
                  <c:v>402.41</c:v>
                </c:pt>
                <c:pt idx="57">
                  <c:v>243.32</c:v>
                </c:pt>
                <c:pt idx="58">
                  <c:v>403.3</c:v>
                </c:pt>
                <c:pt idx="59">
                  <c:v>307.65</c:v>
                </c:pt>
                <c:pt idx="60">
                  <c:v>509.65</c:v>
                </c:pt>
                <c:pt idx="61">
                  <c:v>510.5</c:v>
                </c:pt>
                <c:pt idx="62">
                  <c:v>363.47</c:v>
                </c:pt>
                <c:pt idx="63">
                  <c:v>369.7</c:v>
                </c:pt>
                <c:pt idx="64">
                  <c:v>259.49</c:v>
                </c:pt>
                <c:pt idx="65">
                  <c:v>268.28</c:v>
                </c:pt>
                <c:pt idx="66">
                  <c:v>472.5</c:v>
                </c:pt>
                <c:pt idx="67">
                  <c:v>478.39</c:v>
                </c:pt>
                <c:pt idx="68">
                  <c:v>372.51</c:v>
                </c:pt>
                <c:pt idx="69">
                  <c:v>344.75</c:v>
                </c:pt>
                <c:pt idx="70">
                  <c:v>79.42</c:v>
                </c:pt>
                <c:pt idx="71">
                  <c:v>-41.51</c:v>
                </c:pt>
                <c:pt idx="72">
                  <c:v>301.44</c:v>
                </c:pt>
                <c:pt idx="73">
                  <c:v>438.67</c:v>
                </c:pt>
                <c:pt idx="74">
                  <c:v>600.19</c:v>
                </c:pt>
                <c:pt idx="75">
                  <c:v>1081.28</c:v>
                </c:pt>
                <c:pt idx="76">
                  <c:v>707.05</c:v>
                </c:pt>
                <c:pt idx="77">
                  <c:v>461.92</c:v>
                </c:pt>
                <c:pt idx="78">
                  <c:v>359.81</c:v>
                </c:pt>
                <c:pt idx="79">
                  <c:v>4</c:v>
                </c:pt>
                <c:pt idx="80">
                  <c:v>-184.64</c:v>
                </c:pt>
                <c:pt idx="81">
                  <c:v>17.28</c:v>
                </c:pt>
                <c:pt idx="82">
                  <c:v>470.08</c:v>
                </c:pt>
                <c:pt idx="83">
                  <c:v>-288.97</c:v>
                </c:pt>
                <c:pt idx="84">
                  <c:v>743.81</c:v>
                </c:pt>
                <c:pt idx="85">
                  <c:v>935.84</c:v>
                </c:pt>
                <c:pt idx="86">
                  <c:v>1093.94</c:v>
                </c:pt>
                <c:pt idx="87">
                  <c:v>1862.28</c:v>
                </c:pt>
                <c:pt idx="88">
                  <c:v>1019.08</c:v>
                </c:pt>
                <c:pt idx="89">
                  <c:v>774.3</c:v>
                </c:pt>
                <c:pt idx="90">
                  <c:v>237.9</c:v>
                </c:pt>
                <c:pt idx="91">
                  <c:v>530.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  <c:pt idx="0">
                  <c:v>-98.68945</c:v>
                </c:pt>
                <c:pt idx="1">
                  <c:v>-98.67808</c:v>
                </c:pt>
                <c:pt idx="2">
                  <c:v>-98.66675</c:v>
                </c:pt>
                <c:pt idx="3">
                  <c:v>-98.65548</c:v>
                </c:pt>
                <c:pt idx="4">
                  <c:v>-98.64421</c:v>
                </c:pt>
                <c:pt idx="5">
                  <c:v>-98.63292</c:v>
                </c:pt>
                <c:pt idx="6">
                  <c:v>-98.62157</c:v>
                </c:pt>
                <c:pt idx="7">
                  <c:v>-98.61024</c:v>
                </c:pt>
                <c:pt idx="8">
                  <c:v>-98.59896</c:v>
                </c:pt>
                <c:pt idx="9">
                  <c:v>-98.58765</c:v>
                </c:pt>
                <c:pt idx="10">
                  <c:v>-98.57641</c:v>
                </c:pt>
                <c:pt idx="11">
                  <c:v>-98.56514</c:v>
                </c:pt>
                <c:pt idx="12">
                  <c:v>-98.55372</c:v>
                </c:pt>
                <c:pt idx="13">
                  <c:v>-98.5424</c:v>
                </c:pt>
                <c:pt idx="14">
                  <c:v>-98.53111</c:v>
                </c:pt>
                <c:pt idx="15">
                  <c:v>-98.51973</c:v>
                </c:pt>
                <c:pt idx="16">
                  <c:v>-98.50845</c:v>
                </c:pt>
                <c:pt idx="17">
                  <c:v>-98.4971</c:v>
                </c:pt>
                <c:pt idx="18">
                  <c:v>-98.48573</c:v>
                </c:pt>
                <c:pt idx="19">
                  <c:v>-98.47447</c:v>
                </c:pt>
                <c:pt idx="20">
                  <c:v>-98.46313</c:v>
                </c:pt>
                <c:pt idx="21">
                  <c:v>-98.45184</c:v>
                </c:pt>
                <c:pt idx="22">
                  <c:v>-98.4406</c:v>
                </c:pt>
                <c:pt idx="23">
                  <c:v>-98.42923</c:v>
                </c:pt>
                <c:pt idx="24">
                  <c:v>-98.41797</c:v>
                </c:pt>
                <c:pt idx="25">
                  <c:v>-98.40665</c:v>
                </c:pt>
                <c:pt idx="26">
                  <c:v>-98.3953</c:v>
                </c:pt>
                <c:pt idx="27">
                  <c:v>-98.38406</c:v>
                </c:pt>
                <c:pt idx="28">
                  <c:v>-98.37271</c:v>
                </c:pt>
                <c:pt idx="29">
                  <c:v>-98.3614</c:v>
                </c:pt>
                <c:pt idx="30">
                  <c:v>-98.35013</c:v>
                </c:pt>
                <c:pt idx="31">
                  <c:v>-98.33876</c:v>
                </c:pt>
                <c:pt idx="32">
                  <c:v>-98.32741</c:v>
                </c:pt>
                <c:pt idx="33">
                  <c:v>-98.31607</c:v>
                </c:pt>
                <c:pt idx="34">
                  <c:v>-98.30472</c:v>
                </c:pt>
                <c:pt idx="35">
                  <c:v>-98.29337</c:v>
                </c:pt>
                <c:pt idx="36">
                  <c:v>-98.28201</c:v>
                </c:pt>
                <c:pt idx="37">
                  <c:v>-98.27069</c:v>
                </c:pt>
                <c:pt idx="38">
                  <c:v>-98.25941</c:v>
                </c:pt>
                <c:pt idx="39">
                  <c:v>-98.24815</c:v>
                </c:pt>
                <c:pt idx="40">
                  <c:v>-98.23688</c:v>
                </c:pt>
                <c:pt idx="41">
                  <c:v>-98.22546</c:v>
                </c:pt>
                <c:pt idx="42">
                  <c:v>-98.21404</c:v>
                </c:pt>
                <c:pt idx="43">
                  <c:v>-98.20271</c:v>
                </c:pt>
                <c:pt idx="44">
                  <c:v>-98.1914</c:v>
                </c:pt>
                <c:pt idx="45">
                  <c:v>-98.18012</c:v>
                </c:pt>
                <c:pt idx="46">
                  <c:v>-98.16872</c:v>
                </c:pt>
                <c:pt idx="47">
                  <c:v>-98.15733</c:v>
                </c:pt>
                <c:pt idx="48">
                  <c:v>-98.14603</c:v>
                </c:pt>
                <c:pt idx="49">
                  <c:v>-98.13471</c:v>
                </c:pt>
                <c:pt idx="50">
                  <c:v>-98.12346</c:v>
                </c:pt>
                <c:pt idx="51">
                  <c:v>-98.11211</c:v>
                </c:pt>
                <c:pt idx="52">
                  <c:v>-98.10066</c:v>
                </c:pt>
                <c:pt idx="53">
                  <c:v>-98.08929</c:v>
                </c:pt>
                <c:pt idx="54">
                  <c:v>-98.07797</c:v>
                </c:pt>
                <c:pt idx="55">
                  <c:v>-98.06674</c:v>
                </c:pt>
                <c:pt idx="56">
                  <c:v>-98.05548</c:v>
                </c:pt>
                <c:pt idx="57">
                  <c:v>-98.04414</c:v>
                </c:pt>
                <c:pt idx="58">
                  <c:v>-98.03281</c:v>
                </c:pt>
                <c:pt idx="59">
                  <c:v>-98.02147</c:v>
                </c:pt>
                <c:pt idx="60">
                  <c:v>-98.01016</c:v>
                </c:pt>
                <c:pt idx="61">
                  <c:v>-97.99886</c:v>
                </c:pt>
                <c:pt idx="62">
                  <c:v>-97.98756</c:v>
                </c:pt>
                <c:pt idx="63">
                  <c:v>-97.9762</c:v>
                </c:pt>
                <c:pt idx="64">
                  <c:v>-97.9649</c:v>
                </c:pt>
                <c:pt idx="65">
                  <c:v>-97.95371</c:v>
                </c:pt>
                <c:pt idx="66">
                  <c:v>-97.94237</c:v>
                </c:pt>
                <c:pt idx="67">
                  <c:v>-97.93098</c:v>
                </c:pt>
                <c:pt idx="68">
                  <c:v>-97.9196</c:v>
                </c:pt>
                <c:pt idx="69">
                  <c:v>-97.9082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24</c:v>
                </c:pt>
                <c:pt idx="73">
                  <c:v>-97.86284</c:v>
                </c:pt>
                <c:pt idx="74">
                  <c:v>-97.85146</c:v>
                </c:pt>
                <c:pt idx="75">
                  <c:v>-97.84016</c:v>
                </c:pt>
                <c:pt idx="76">
                  <c:v>-97.82888</c:v>
                </c:pt>
                <c:pt idx="77">
                  <c:v>-97.81758</c:v>
                </c:pt>
                <c:pt idx="78">
                  <c:v>-97.80627</c:v>
                </c:pt>
                <c:pt idx="79">
                  <c:v>-97.79491</c:v>
                </c:pt>
                <c:pt idx="80">
                  <c:v>-97.78355</c:v>
                </c:pt>
                <c:pt idx="81">
                  <c:v>-97.77227</c:v>
                </c:pt>
                <c:pt idx="82">
                  <c:v>-97.76093</c:v>
                </c:pt>
                <c:pt idx="83">
                  <c:v>-97.74965</c:v>
                </c:pt>
                <c:pt idx="84">
                  <c:v>-97.73843</c:v>
                </c:pt>
                <c:pt idx="85">
                  <c:v>-97.72717</c:v>
                </c:pt>
                <c:pt idx="86">
                  <c:v>-97.71584</c:v>
                </c:pt>
                <c:pt idx="87">
                  <c:v>-97.70443</c:v>
                </c:pt>
                <c:pt idx="88">
                  <c:v>-97.69305</c:v>
                </c:pt>
                <c:pt idx="89">
                  <c:v>-97.68176</c:v>
                </c:pt>
                <c:pt idx="90">
                  <c:v>-97.67043</c:v>
                </c:pt>
                <c:pt idx="91">
                  <c:v>-97.65911</c:v>
                </c:pt>
              </c:numCache>
            </c:numRef>
          </c:xVal>
          <c:yVal>
            <c:numRef>
              <c:f>Data!$CU$3:$CU$99</c:f>
              <c:numCache>
                <c:formatCode>General</c:formatCode>
                <c:ptCount val="97"/>
                <c:pt idx="0">
                  <c:v>408.13</c:v>
                </c:pt>
                <c:pt idx="1">
                  <c:v>596.89</c:v>
                </c:pt>
                <c:pt idx="2">
                  <c:v>394.36</c:v>
                </c:pt>
                <c:pt idx="3">
                  <c:v>344.38</c:v>
                </c:pt>
                <c:pt idx="4">
                  <c:v>237.52</c:v>
                </c:pt>
                <c:pt idx="5">
                  <c:v>265.87</c:v>
                </c:pt>
                <c:pt idx="6">
                  <c:v>335.88</c:v>
                </c:pt>
                <c:pt idx="7">
                  <c:v>467.23</c:v>
                </c:pt>
                <c:pt idx="8">
                  <c:v>779.87</c:v>
                </c:pt>
                <c:pt idx="9">
                  <c:v>941.3</c:v>
                </c:pt>
                <c:pt idx="10">
                  <c:v>1619.71</c:v>
                </c:pt>
                <c:pt idx="11">
                  <c:v>1545.36</c:v>
                </c:pt>
                <c:pt idx="12">
                  <c:v>1168.26</c:v>
                </c:pt>
                <c:pt idx="13">
                  <c:v>842.48</c:v>
                </c:pt>
                <c:pt idx="14">
                  <c:v>90.32</c:v>
                </c:pt>
                <c:pt idx="15">
                  <c:v>201.97</c:v>
                </c:pt>
                <c:pt idx="16">
                  <c:v>250.78</c:v>
                </c:pt>
                <c:pt idx="17">
                  <c:v>328.16</c:v>
                </c:pt>
                <c:pt idx="18">
                  <c:v>756.92</c:v>
                </c:pt>
                <c:pt idx="19">
                  <c:v>591.78</c:v>
                </c:pt>
                <c:pt idx="20">
                  <c:v>476.93</c:v>
                </c:pt>
                <c:pt idx="21">
                  <c:v>408.44</c:v>
                </c:pt>
                <c:pt idx="22">
                  <c:v>1.49</c:v>
                </c:pt>
                <c:pt idx="23">
                  <c:v>134.34</c:v>
                </c:pt>
                <c:pt idx="24">
                  <c:v>286.69</c:v>
                </c:pt>
                <c:pt idx="25">
                  <c:v>574.97</c:v>
                </c:pt>
                <c:pt idx="26">
                  <c:v>979.09</c:v>
                </c:pt>
                <c:pt idx="27">
                  <c:v>1031.33</c:v>
                </c:pt>
                <c:pt idx="28">
                  <c:v>1007.97</c:v>
                </c:pt>
                <c:pt idx="29">
                  <c:v>759.67</c:v>
                </c:pt>
                <c:pt idx="30">
                  <c:v>398.48</c:v>
                </c:pt>
                <c:pt idx="31">
                  <c:v>118.88</c:v>
                </c:pt>
                <c:pt idx="32">
                  <c:v>6.79</c:v>
                </c:pt>
                <c:pt idx="33">
                  <c:v>-40.17</c:v>
                </c:pt>
                <c:pt idx="34">
                  <c:v>-100</c:v>
                </c:pt>
                <c:pt idx="35">
                  <c:v>284.13</c:v>
                </c:pt>
                <c:pt idx="36">
                  <c:v>243.79</c:v>
                </c:pt>
                <c:pt idx="37">
                  <c:v>126.9</c:v>
                </c:pt>
                <c:pt idx="38">
                  <c:v>179.76</c:v>
                </c:pt>
                <c:pt idx="39">
                  <c:v>-304.43</c:v>
                </c:pt>
                <c:pt idx="40">
                  <c:v>-104.2</c:v>
                </c:pt>
                <c:pt idx="41">
                  <c:v>20.33</c:v>
                </c:pt>
                <c:pt idx="42">
                  <c:v>8.57</c:v>
                </c:pt>
                <c:pt idx="43">
                  <c:v>398.39</c:v>
                </c:pt>
                <c:pt idx="44">
                  <c:v>403.46</c:v>
                </c:pt>
                <c:pt idx="45">
                  <c:v>553.16</c:v>
                </c:pt>
                <c:pt idx="46">
                  <c:v>553.32</c:v>
                </c:pt>
                <c:pt idx="47">
                  <c:v>401.05</c:v>
                </c:pt>
                <c:pt idx="48">
                  <c:v>620.5</c:v>
                </c:pt>
                <c:pt idx="49">
                  <c:v>441.88</c:v>
                </c:pt>
                <c:pt idx="50">
                  <c:v>412.14</c:v>
                </c:pt>
                <c:pt idx="51">
                  <c:v>528.31</c:v>
                </c:pt>
                <c:pt idx="52">
                  <c:v>177.65</c:v>
                </c:pt>
                <c:pt idx="53">
                  <c:v>306.94</c:v>
                </c:pt>
                <c:pt idx="54">
                  <c:v>338.45</c:v>
                </c:pt>
                <c:pt idx="55">
                  <c:v>341.75</c:v>
                </c:pt>
                <c:pt idx="56">
                  <c:v>365.64</c:v>
                </c:pt>
                <c:pt idx="57">
                  <c:v>238.67</c:v>
                </c:pt>
                <c:pt idx="58">
                  <c:v>366.34</c:v>
                </c:pt>
                <c:pt idx="59">
                  <c:v>273.23</c:v>
                </c:pt>
                <c:pt idx="60">
                  <c:v>446.9</c:v>
                </c:pt>
                <c:pt idx="61">
                  <c:v>444.7</c:v>
                </c:pt>
                <c:pt idx="62">
                  <c:v>312.72</c:v>
                </c:pt>
                <c:pt idx="63">
                  <c:v>325.69</c:v>
                </c:pt>
                <c:pt idx="64">
                  <c:v>235.44</c:v>
                </c:pt>
                <c:pt idx="65">
                  <c:v>254.35</c:v>
                </c:pt>
                <c:pt idx="66">
                  <c:v>433.97</c:v>
                </c:pt>
                <c:pt idx="67">
                  <c:v>437.74</c:v>
                </c:pt>
                <c:pt idx="68">
                  <c:v>335.28</c:v>
                </c:pt>
                <c:pt idx="69">
                  <c:v>299.88</c:v>
                </c:pt>
                <c:pt idx="70">
                  <c:v>67.42</c:v>
                </c:pt>
                <c:pt idx="71">
                  <c:v>-43.92</c:v>
                </c:pt>
                <c:pt idx="72">
                  <c:v>278.32</c:v>
                </c:pt>
                <c:pt idx="73">
                  <c:v>401.63</c:v>
                </c:pt>
                <c:pt idx="74">
                  <c:v>539.53</c:v>
                </c:pt>
                <c:pt idx="75">
                  <c:v>954.92</c:v>
                </c:pt>
                <c:pt idx="76">
                  <c:v>616.3</c:v>
                </c:pt>
                <c:pt idx="77">
                  <c:v>410.66</c:v>
                </c:pt>
                <c:pt idx="78">
                  <c:v>323.8</c:v>
                </c:pt>
                <c:pt idx="79">
                  <c:v>18.36</c:v>
                </c:pt>
                <c:pt idx="80">
                  <c:v>-151.74</c:v>
                </c:pt>
                <c:pt idx="81">
                  <c:v>16.78</c:v>
                </c:pt>
                <c:pt idx="82">
                  <c:v>417.17</c:v>
                </c:pt>
                <c:pt idx="83">
                  <c:v>-243.63</c:v>
                </c:pt>
                <c:pt idx="84">
                  <c:v>659.46</c:v>
                </c:pt>
                <c:pt idx="85">
                  <c:v>833.48</c:v>
                </c:pt>
                <c:pt idx="86">
                  <c:v>1027.94</c:v>
                </c:pt>
                <c:pt idx="87">
                  <c:v>1700.74</c:v>
                </c:pt>
                <c:pt idx="88">
                  <c:v>962.6</c:v>
                </c:pt>
                <c:pt idx="89">
                  <c:v>747.43</c:v>
                </c:pt>
                <c:pt idx="90">
                  <c:v>225.6</c:v>
                </c:pt>
                <c:pt idx="91">
                  <c:v>486.94</c:v>
                </c:pt>
              </c:numCache>
            </c:numRef>
          </c:yVal>
          <c:smooth val="0"/>
        </c:ser>
        <c:axId val="58777142"/>
        <c:axId val="84717434"/>
      </c:scatterChart>
      <c:valAx>
        <c:axId val="587771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7434"/>
        <c:crossesAt val="-20000"/>
        <c:crossBetween val="midCat"/>
      </c:valAx>
      <c:valAx>
        <c:axId val="8471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714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  <c:pt idx="0">
                  <c:v>-98.68957</c:v>
                </c:pt>
                <c:pt idx="1">
                  <c:v>-98.67825</c:v>
                </c:pt>
                <c:pt idx="2">
                  <c:v>-98.66689</c:v>
                </c:pt>
                <c:pt idx="3">
                  <c:v>-98.6555</c:v>
                </c:pt>
                <c:pt idx="4">
                  <c:v>-98.64421</c:v>
                </c:pt>
                <c:pt idx="5">
                  <c:v>-98.63293</c:v>
                </c:pt>
                <c:pt idx="6">
                  <c:v>-98.62158</c:v>
                </c:pt>
                <c:pt idx="7">
                  <c:v>-98.61014</c:v>
                </c:pt>
                <c:pt idx="8">
                  <c:v>-98.59875</c:v>
                </c:pt>
                <c:pt idx="9">
                  <c:v>-98.58748</c:v>
                </c:pt>
                <c:pt idx="10">
                  <c:v>-98.57623</c:v>
                </c:pt>
                <c:pt idx="11">
                  <c:v>-98.56505</c:v>
                </c:pt>
                <c:pt idx="12">
                  <c:v>-98.55379</c:v>
                </c:pt>
                <c:pt idx="13">
                  <c:v>-98.54247</c:v>
                </c:pt>
                <c:pt idx="14">
                  <c:v>-98.5311</c:v>
                </c:pt>
                <c:pt idx="15">
                  <c:v>-98.51968</c:v>
                </c:pt>
                <c:pt idx="16">
                  <c:v>-98.50835</c:v>
                </c:pt>
                <c:pt idx="17">
                  <c:v>-98.49696</c:v>
                </c:pt>
                <c:pt idx="18">
                  <c:v>-98.4856</c:v>
                </c:pt>
                <c:pt idx="19">
                  <c:v>-98.47431</c:v>
                </c:pt>
                <c:pt idx="20">
                  <c:v>-98.46297</c:v>
                </c:pt>
                <c:pt idx="21">
                  <c:v>-98.4517</c:v>
                </c:pt>
                <c:pt idx="22">
                  <c:v>-98.44049</c:v>
                </c:pt>
                <c:pt idx="23">
                  <c:v>-98.42924</c:v>
                </c:pt>
                <c:pt idx="24">
                  <c:v>-98.41798</c:v>
                </c:pt>
                <c:pt idx="25">
                  <c:v>-98.40669</c:v>
                </c:pt>
                <c:pt idx="26">
                  <c:v>-98.3954</c:v>
                </c:pt>
                <c:pt idx="27">
                  <c:v>-98.38411</c:v>
                </c:pt>
                <c:pt idx="28">
                  <c:v>-98.37271</c:v>
                </c:pt>
                <c:pt idx="29">
                  <c:v>-98.3612</c:v>
                </c:pt>
                <c:pt idx="30">
                  <c:v>-98.34979</c:v>
                </c:pt>
                <c:pt idx="31">
                  <c:v>-98.33845</c:v>
                </c:pt>
                <c:pt idx="32">
                  <c:v>-98.32713</c:v>
                </c:pt>
                <c:pt idx="33">
                  <c:v>-98.3159</c:v>
                </c:pt>
                <c:pt idx="34">
                  <c:v>-98.30455</c:v>
                </c:pt>
                <c:pt idx="35">
                  <c:v>-98.29308</c:v>
                </c:pt>
                <c:pt idx="36">
                  <c:v>-98.28164</c:v>
                </c:pt>
                <c:pt idx="37">
                  <c:v>-98.27023</c:v>
                </c:pt>
                <c:pt idx="38">
                  <c:v>-98.25885</c:v>
                </c:pt>
                <c:pt idx="39">
                  <c:v>-98.24752</c:v>
                </c:pt>
                <c:pt idx="40">
                  <c:v>-98.23625</c:v>
                </c:pt>
                <c:pt idx="41">
                  <c:v>-98.22504</c:v>
                </c:pt>
                <c:pt idx="42">
                  <c:v>-98.21376</c:v>
                </c:pt>
                <c:pt idx="43">
                  <c:v>-98.20242</c:v>
                </c:pt>
                <c:pt idx="44">
                  <c:v>-98.19111</c:v>
                </c:pt>
                <c:pt idx="45">
                  <c:v>-98.17976</c:v>
                </c:pt>
                <c:pt idx="46">
                  <c:v>-98.1685</c:v>
                </c:pt>
                <c:pt idx="47">
                  <c:v>-98.15731</c:v>
                </c:pt>
                <c:pt idx="48">
                  <c:v>-98.14609</c:v>
                </c:pt>
                <c:pt idx="49">
                  <c:v>-98.13483</c:v>
                </c:pt>
                <c:pt idx="50">
                  <c:v>-98.12347</c:v>
                </c:pt>
                <c:pt idx="51">
                  <c:v>-98.11204</c:v>
                </c:pt>
                <c:pt idx="52">
                  <c:v>-98.10067</c:v>
                </c:pt>
                <c:pt idx="53">
                  <c:v>-98.08936</c:v>
                </c:pt>
                <c:pt idx="54">
                  <c:v>-98.07804</c:v>
                </c:pt>
                <c:pt idx="55">
                  <c:v>-98.06676</c:v>
                </c:pt>
                <c:pt idx="56">
                  <c:v>-98.05542</c:v>
                </c:pt>
                <c:pt idx="57">
                  <c:v>-98.04391</c:v>
                </c:pt>
                <c:pt idx="58">
                  <c:v>-98.03253</c:v>
                </c:pt>
                <c:pt idx="59">
                  <c:v>-98.02122</c:v>
                </c:pt>
                <c:pt idx="60">
                  <c:v>-98.00991</c:v>
                </c:pt>
                <c:pt idx="61">
                  <c:v>-97.99863</c:v>
                </c:pt>
                <c:pt idx="62">
                  <c:v>-97.98736</c:v>
                </c:pt>
                <c:pt idx="63">
                  <c:v>-97.97604</c:v>
                </c:pt>
                <c:pt idx="64">
                  <c:v>-97.96478</c:v>
                </c:pt>
                <c:pt idx="65">
                  <c:v>-97.9535</c:v>
                </c:pt>
                <c:pt idx="66">
                  <c:v>-97.94209</c:v>
                </c:pt>
                <c:pt idx="67">
                  <c:v>-97.93066</c:v>
                </c:pt>
                <c:pt idx="68">
                  <c:v>-97.9193</c:v>
                </c:pt>
                <c:pt idx="69">
                  <c:v>-97.90807</c:v>
                </c:pt>
                <c:pt idx="70">
                  <c:v>-97.89688</c:v>
                </c:pt>
                <c:pt idx="71">
                  <c:v>-97.88567</c:v>
                </c:pt>
                <c:pt idx="72">
                  <c:v>-97.87437</c:v>
                </c:pt>
                <c:pt idx="73">
                  <c:v>-97.86297</c:v>
                </c:pt>
                <c:pt idx="74">
                  <c:v>-97.85162</c:v>
                </c:pt>
                <c:pt idx="75">
                  <c:v>-97.84022</c:v>
                </c:pt>
                <c:pt idx="76">
                  <c:v>-97.82878</c:v>
                </c:pt>
                <c:pt idx="77">
                  <c:v>-97.81741</c:v>
                </c:pt>
                <c:pt idx="78">
                  <c:v>-97.80608</c:v>
                </c:pt>
                <c:pt idx="79">
                  <c:v>-97.79487</c:v>
                </c:pt>
                <c:pt idx="80">
                  <c:v>-97.78365</c:v>
                </c:pt>
                <c:pt idx="81">
                  <c:v>-97.77226</c:v>
                </c:pt>
                <c:pt idx="82">
                  <c:v>-97.76091</c:v>
                </c:pt>
                <c:pt idx="83">
                  <c:v>-97.74952</c:v>
                </c:pt>
                <c:pt idx="84">
                  <c:v>-97.73813</c:v>
                </c:pt>
                <c:pt idx="85">
                  <c:v>-97.72692</c:v>
                </c:pt>
                <c:pt idx="86">
                  <c:v>-97.71565</c:v>
                </c:pt>
                <c:pt idx="87">
                  <c:v>-97.70432</c:v>
                </c:pt>
                <c:pt idx="88">
                  <c:v>-97.69299</c:v>
                </c:pt>
                <c:pt idx="89">
                  <c:v>-97.68167</c:v>
                </c:pt>
                <c:pt idx="90">
                  <c:v>-97.67035</c:v>
                </c:pt>
                <c:pt idx="91">
                  <c:v>-97.65907</c:v>
                </c:pt>
                <c:pt idx="92">
                  <c:v>-97.64778</c:v>
                </c:pt>
              </c:numCache>
            </c:numRef>
          </c:xVal>
          <c:yVal>
            <c:numRef>
              <c:f>Data!$DI$3:$DI$99</c:f>
              <c:numCache>
                <c:formatCode>General</c:formatCode>
                <c:ptCount val="97"/>
                <c:pt idx="0">
                  <c:v>673.4</c:v>
                </c:pt>
                <c:pt idx="1">
                  <c:v>609.86</c:v>
                </c:pt>
                <c:pt idx="2">
                  <c:v>189.1</c:v>
                </c:pt>
                <c:pt idx="3">
                  <c:v>397.96</c:v>
                </c:pt>
                <c:pt idx="4">
                  <c:v>528.32</c:v>
                </c:pt>
                <c:pt idx="5">
                  <c:v>335.8</c:v>
                </c:pt>
                <c:pt idx="6">
                  <c:v>349.31</c:v>
                </c:pt>
                <c:pt idx="7">
                  <c:v>315.15</c:v>
                </c:pt>
                <c:pt idx="8">
                  <c:v>136.68</c:v>
                </c:pt>
                <c:pt idx="9">
                  <c:v>304.24</c:v>
                </c:pt>
                <c:pt idx="10">
                  <c:v>288.89</c:v>
                </c:pt>
                <c:pt idx="11">
                  <c:v>197.79</c:v>
                </c:pt>
                <c:pt idx="12">
                  <c:v>272.24</c:v>
                </c:pt>
                <c:pt idx="13">
                  <c:v>447.06</c:v>
                </c:pt>
                <c:pt idx="14">
                  <c:v>651.83</c:v>
                </c:pt>
                <c:pt idx="15">
                  <c:v>516.22</c:v>
                </c:pt>
                <c:pt idx="16">
                  <c:v>503.39</c:v>
                </c:pt>
                <c:pt idx="17">
                  <c:v>254.96</c:v>
                </c:pt>
                <c:pt idx="18">
                  <c:v>-15.32</c:v>
                </c:pt>
                <c:pt idx="19">
                  <c:v>123.61</c:v>
                </c:pt>
                <c:pt idx="20">
                  <c:v>94.86</c:v>
                </c:pt>
                <c:pt idx="21">
                  <c:v>162.38</c:v>
                </c:pt>
                <c:pt idx="22">
                  <c:v>163.37</c:v>
                </c:pt>
                <c:pt idx="23">
                  <c:v>84.88</c:v>
                </c:pt>
                <c:pt idx="24">
                  <c:v>122.46</c:v>
                </c:pt>
                <c:pt idx="25">
                  <c:v>229.53</c:v>
                </c:pt>
                <c:pt idx="26">
                  <c:v>480.66</c:v>
                </c:pt>
                <c:pt idx="27">
                  <c:v>458.76</c:v>
                </c:pt>
                <c:pt idx="28">
                  <c:v>442.93</c:v>
                </c:pt>
                <c:pt idx="29">
                  <c:v>475.73</c:v>
                </c:pt>
                <c:pt idx="30">
                  <c:v>567.84</c:v>
                </c:pt>
                <c:pt idx="31">
                  <c:v>650.44</c:v>
                </c:pt>
                <c:pt idx="32">
                  <c:v>651.1</c:v>
                </c:pt>
                <c:pt idx="33">
                  <c:v>796.97</c:v>
                </c:pt>
                <c:pt idx="34">
                  <c:v>811.39</c:v>
                </c:pt>
                <c:pt idx="35">
                  <c:v>770.22</c:v>
                </c:pt>
                <c:pt idx="36">
                  <c:v>752.53</c:v>
                </c:pt>
                <c:pt idx="37">
                  <c:v>481.14</c:v>
                </c:pt>
                <c:pt idx="38">
                  <c:v>219.5</c:v>
                </c:pt>
                <c:pt idx="39">
                  <c:v>195.42</c:v>
                </c:pt>
                <c:pt idx="40">
                  <c:v>161.68</c:v>
                </c:pt>
                <c:pt idx="41">
                  <c:v>297.68</c:v>
                </c:pt>
                <c:pt idx="42">
                  <c:v>223.83</c:v>
                </c:pt>
                <c:pt idx="43">
                  <c:v>246.96</c:v>
                </c:pt>
                <c:pt idx="44">
                  <c:v>283.03</c:v>
                </c:pt>
                <c:pt idx="45">
                  <c:v>126.34</c:v>
                </c:pt>
                <c:pt idx="46">
                  <c:v>156.14</c:v>
                </c:pt>
                <c:pt idx="47">
                  <c:v>129.92</c:v>
                </c:pt>
                <c:pt idx="48">
                  <c:v>339.09</c:v>
                </c:pt>
                <c:pt idx="49">
                  <c:v>471.52</c:v>
                </c:pt>
                <c:pt idx="50">
                  <c:v>488.05</c:v>
                </c:pt>
                <c:pt idx="51">
                  <c:v>464.53</c:v>
                </c:pt>
                <c:pt idx="52">
                  <c:v>275.5</c:v>
                </c:pt>
                <c:pt idx="53">
                  <c:v>297.42</c:v>
                </c:pt>
                <c:pt idx="54">
                  <c:v>267.22</c:v>
                </c:pt>
                <c:pt idx="55">
                  <c:v>479.02</c:v>
                </c:pt>
                <c:pt idx="56">
                  <c:v>361.95</c:v>
                </c:pt>
                <c:pt idx="57">
                  <c:v>944.24</c:v>
                </c:pt>
                <c:pt idx="58">
                  <c:v>1343.38</c:v>
                </c:pt>
                <c:pt idx="59">
                  <c:v>1304.22</c:v>
                </c:pt>
                <c:pt idx="60">
                  <c:v>1422.45</c:v>
                </c:pt>
                <c:pt idx="61">
                  <c:v>679.42</c:v>
                </c:pt>
                <c:pt idx="62">
                  <c:v>218.95</c:v>
                </c:pt>
                <c:pt idx="63">
                  <c:v>241.82</c:v>
                </c:pt>
                <c:pt idx="64">
                  <c:v>307.8</c:v>
                </c:pt>
                <c:pt idx="65">
                  <c:v>338.08</c:v>
                </c:pt>
                <c:pt idx="66">
                  <c:v>576.1</c:v>
                </c:pt>
                <c:pt idx="67">
                  <c:v>505.25</c:v>
                </c:pt>
                <c:pt idx="68">
                  <c:v>583.07</c:v>
                </c:pt>
                <c:pt idx="69">
                  <c:v>591.12</c:v>
                </c:pt>
                <c:pt idx="70">
                  <c:v>661.3</c:v>
                </c:pt>
                <c:pt idx="71">
                  <c:v>682.16</c:v>
                </c:pt>
                <c:pt idx="72">
                  <c:v>709.07</c:v>
                </c:pt>
                <c:pt idx="73">
                  <c:v>504.25</c:v>
                </c:pt>
                <c:pt idx="74">
                  <c:v>222.65</c:v>
                </c:pt>
                <c:pt idx="75">
                  <c:v>10.77</c:v>
                </c:pt>
                <c:pt idx="76">
                  <c:v>-168.97</c:v>
                </c:pt>
                <c:pt idx="77">
                  <c:v>-6.45</c:v>
                </c:pt>
                <c:pt idx="78">
                  <c:v>28.62</c:v>
                </c:pt>
                <c:pt idx="79">
                  <c:v>119.92</c:v>
                </c:pt>
                <c:pt idx="80">
                  <c:v>-115.97</c:v>
                </c:pt>
                <c:pt idx="81">
                  <c:v>71.15</c:v>
                </c:pt>
                <c:pt idx="82">
                  <c:v>193.4</c:v>
                </c:pt>
                <c:pt idx="83">
                  <c:v>187.78</c:v>
                </c:pt>
                <c:pt idx="84">
                  <c:v>561.95</c:v>
                </c:pt>
                <c:pt idx="85">
                  <c:v>357</c:v>
                </c:pt>
                <c:pt idx="86">
                  <c:v>110.71</c:v>
                </c:pt>
                <c:pt idx="87">
                  <c:v>30.17</c:v>
                </c:pt>
                <c:pt idx="88">
                  <c:v>2.15</c:v>
                </c:pt>
                <c:pt idx="89">
                  <c:v>-73.7</c:v>
                </c:pt>
                <c:pt idx="90">
                  <c:v>93.7</c:v>
                </c:pt>
                <c:pt idx="91">
                  <c:v>156.38</c:v>
                </c:pt>
                <c:pt idx="92">
                  <c:v>3.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  <c:pt idx="0">
                  <c:v>-98.68957</c:v>
                </c:pt>
                <c:pt idx="1">
                  <c:v>-98.67825</c:v>
                </c:pt>
                <c:pt idx="2">
                  <c:v>-98.66689</c:v>
                </c:pt>
                <c:pt idx="3">
                  <c:v>-98.6555</c:v>
                </c:pt>
                <c:pt idx="4">
                  <c:v>-98.64421</c:v>
                </c:pt>
                <c:pt idx="5">
                  <c:v>-98.63293</c:v>
                </c:pt>
                <c:pt idx="6">
                  <c:v>-98.62158</c:v>
                </c:pt>
                <c:pt idx="7">
                  <c:v>-98.61014</c:v>
                </c:pt>
                <c:pt idx="8">
                  <c:v>-98.59875</c:v>
                </c:pt>
                <c:pt idx="9">
                  <c:v>-98.58748</c:v>
                </c:pt>
                <c:pt idx="10">
                  <c:v>-98.57623</c:v>
                </c:pt>
                <c:pt idx="11">
                  <c:v>-98.56505</c:v>
                </c:pt>
                <c:pt idx="12">
                  <c:v>-98.55379</c:v>
                </c:pt>
                <c:pt idx="13">
                  <c:v>-98.54247</c:v>
                </c:pt>
                <c:pt idx="14">
                  <c:v>-98.5311</c:v>
                </c:pt>
                <c:pt idx="15">
                  <c:v>-98.51968</c:v>
                </c:pt>
                <c:pt idx="16">
                  <c:v>-98.50835</c:v>
                </c:pt>
                <c:pt idx="17">
                  <c:v>-98.49696</c:v>
                </c:pt>
                <c:pt idx="18">
                  <c:v>-98.4856</c:v>
                </c:pt>
                <c:pt idx="19">
                  <c:v>-98.47431</c:v>
                </c:pt>
                <c:pt idx="20">
                  <c:v>-98.46297</c:v>
                </c:pt>
                <c:pt idx="21">
                  <c:v>-98.4517</c:v>
                </c:pt>
                <c:pt idx="22">
                  <c:v>-98.44049</c:v>
                </c:pt>
                <c:pt idx="23">
                  <c:v>-98.42924</c:v>
                </c:pt>
                <c:pt idx="24">
                  <c:v>-98.41798</c:v>
                </c:pt>
                <c:pt idx="25">
                  <c:v>-98.40669</c:v>
                </c:pt>
                <c:pt idx="26">
                  <c:v>-98.3954</c:v>
                </c:pt>
                <c:pt idx="27">
                  <c:v>-98.38411</c:v>
                </c:pt>
                <c:pt idx="28">
                  <c:v>-98.37271</c:v>
                </c:pt>
                <c:pt idx="29">
                  <c:v>-98.3612</c:v>
                </c:pt>
                <c:pt idx="30">
                  <c:v>-98.34979</c:v>
                </c:pt>
                <c:pt idx="31">
                  <c:v>-98.33845</c:v>
                </c:pt>
                <c:pt idx="32">
                  <c:v>-98.32713</c:v>
                </c:pt>
                <c:pt idx="33">
                  <c:v>-98.3159</c:v>
                </c:pt>
                <c:pt idx="34">
                  <c:v>-98.30455</c:v>
                </c:pt>
                <c:pt idx="35">
                  <c:v>-98.29308</c:v>
                </c:pt>
                <c:pt idx="36">
                  <c:v>-98.28164</c:v>
                </c:pt>
                <c:pt idx="37">
                  <c:v>-98.27023</c:v>
                </c:pt>
                <c:pt idx="38">
                  <c:v>-98.25885</c:v>
                </c:pt>
                <c:pt idx="39">
                  <c:v>-98.24752</c:v>
                </c:pt>
                <c:pt idx="40">
                  <c:v>-98.23625</c:v>
                </c:pt>
                <c:pt idx="41">
                  <c:v>-98.22504</c:v>
                </c:pt>
                <c:pt idx="42">
                  <c:v>-98.21376</c:v>
                </c:pt>
                <c:pt idx="43">
                  <c:v>-98.20242</c:v>
                </c:pt>
                <c:pt idx="44">
                  <c:v>-98.19111</c:v>
                </c:pt>
                <c:pt idx="45">
                  <c:v>-98.17976</c:v>
                </c:pt>
                <c:pt idx="46">
                  <c:v>-98.1685</c:v>
                </c:pt>
                <c:pt idx="47">
                  <c:v>-98.15731</c:v>
                </c:pt>
                <c:pt idx="48">
                  <c:v>-98.14609</c:v>
                </c:pt>
                <c:pt idx="49">
                  <c:v>-98.13483</c:v>
                </c:pt>
                <c:pt idx="50">
                  <c:v>-98.12347</c:v>
                </c:pt>
                <c:pt idx="51">
                  <c:v>-98.11204</c:v>
                </c:pt>
                <c:pt idx="52">
                  <c:v>-98.10067</c:v>
                </c:pt>
                <c:pt idx="53">
                  <c:v>-98.08936</c:v>
                </c:pt>
                <c:pt idx="54">
                  <c:v>-98.07804</c:v>
                </c:pt>
                <c:pt idx="55">
                  <c:v>-98.06676</c:v>
                </c:pt>
                <c:pt idx="56">
                  <c:v>-98.05542</c:v>
                </c:pt>
                <c:pt idx="57">
                  <c:v>-98.04391</c:v>
                </c:pt>
                <c:pt idx="58">
                  <c:v>-98.03253</c:v>
                </c:pt>
                <c:pt idx="59">
                  <c:v>-98.02122</c:v>
                </c:pt>
                <c:pt idx="60">
                  <c:v>-98.00991</c:v>
                </c:pt>
                <c:pt idx="61">
                  <c:v>-97.99863</c:v>
                </c:pt>
                <c:pt idx="62">
                  <c:v>-97.98736</c:v>
                </c:pt>
                <c:pt idx="63">
                  <c:v>-97.97604</c:v>
                </c:pt>
                <c:pt idx="64">
                  <c:v>-97.96478</c:v>
                </c:pt>
                <c:pt idx="65">
                  <c:v>-97.9535</c:v>
                </c:pt>
                <c:pt idx="66">
                  <c:v>-97.94209</c:v>
                </c:pt>
                <c:pt idx="67">
                  <c:v>-97.93066</c:v>
                </c:pt>
                <c:pt idx="68">
                  <c:v>-97.9193</c:v>
                </c:pt>
                <c:pt idx="69">
                  <c:v>-97.90807</c:v>
                </c:pt>
                <c:pt idx="70">
                  <c:v>-97.89688</c:v>
                </c:pt>
                <c:pt idx="71">
                  <c:v>-97.88567</c:v>
                </c:pt>
                <c:pt idx="72">
                  <c:v>-97.87437</c:v>
                </c:pt>
                <c:pt idx="73">
                  <c:v>-97.86297</c:v>
                </c:pt>
                <c:pt idx="74">
                  <c:v>-97.85162</c:v>
                </c:pt>
                <c:pt idx="75">
                  <c:v>-97.84022</c:v>
                </c:pt>
                <c:pt idx="76">
                  <c:v>-97.82878</c:v>
                </c:pt>
                <c:pt idx="77">
                  <c:v>-97.81741</c:v>
                </c:pt>
                <c:pt idx="78">
                  <c:v>-97.80608</c:v>
                </c:pt>
                <c:pt idx="79">
                  <c:v>-97.79487</c:v>
                </c:pt>
                <c:pt idx="80">
                  <c:v>-97.78365</c:v>
                </c:pt>
                <c:pt idx="81">
                  <c:v>-97.77226</c:v>
                </c:pt>
                <c:pt idx="82">
                  <c:v>-97.76091</c:v>
                </c:pt>
                <c:pt idx="83">
                  <c:v>-97.74952</c:v>
                </c:pt>
                <c:pt idx="84">
                  <c:v>-97.73813</c:v>
                </c:pt>
                <c:pt idx="85">
                  <c:v>-97.72692</c:v>
                </c:pt>
                <c:pt idx="86">
                  <c:v>-97.71565</c:v>
                </c:pt>
                <c:pt idx="87">
                  <c:v>-97.70432</c:v>
                </c:pt>
                <c:pt idx="88">
                  <c:v>-97.69299</c:v>
                </c:pt>
                <c:pt idx="89">
                  <c:v>-97.68167</c:v>
                </c:pt>
                <c:pt idx="90">
                  <c:v>-97.67035</c:v>
                </c:pt>
                <c:pt idx="91">
                  <c:v>-97.65907</c:v>
                </c:pt>
                <c:pt idx="92">
                  <c:v>-97.64778</c:v>
                </c:pt>
              </c:numCache>
            </c:numRef>
          </c:xVal>
          <c:yVal>
            <c:numRef>
              <c:f>Data!$DJ$3:$DJ$99</c:f>
              <c:numCache>
                <c:formatCode>General</c:formatCode>
                <c:ptCount val="97"/>
                <c:pt idx="0">
                  <c:v>592.54</c:v>
                </c:pt>
                <c:pt idx="1">
                  <c:v>537.05</c:v>
                </c:pt>
                <c:pt idx="2">
                  <c:v>174.91</c:v>
                </c:pt>
                <c:pt idx="3">
                  <c:v>369.7</c:v>
                </c:pt>
                <c:pt idx="4">
                  <c:v>477.02</c:v>
                </c:pt>
                <c:pt idx="5">
                  <c:v>302.82</c:v>
                </c:pt>
                <c:pt idx="6">
                  <c:v>304.4</c:v>
                </c:pt>
                <c:pt idx="7">
                  <c:v>269.13</c:v>
                </c:pt>
                <c:pt idx="8">
                  <c:v>113.63</c:v>
                </c:pt>
                <c:pt idx="9">
                  <c:v>263.84</c:v>
                </c:pt>
                <c:pt idx="10">
                  <c:v>261.37</c:v>
                </c:pt>
                <c:pt idx="11">
                  <c:v>182.33</c:v>
                </c:pt>
                <c:pt idx="12">
                  <c:v>243.84</c:v>
                </c:pt>
                <c:pt idx="13">
                  <c:v>398.61</c:v>
                </c:pt>
                <c:pt idx="14">
                  <c:v>574.85</c:v>
                </c:pt>
                <c:pt idx="15">
                  <c:v>444.8</c:v>
                </c:pt>
                <c:pt idx="16">
                  <c:v>436.09</c:v>
                </c:pt>
                <c:pt idx="17">
                  <c:v>216.46</c:v>
                </c:pt>
                <c:pt idx="18">
                  <c:v>-24.84</c:v>
                </c:pt>
                <c:pt idx="19">
                  <c:v>111.95</c:v>
                </c:pt>
                <c:pt idx="20">
                  <c:v>82.97</c:v>
                </c:pt>
                <c:pt idx="21">
                  <c:v>144.75</c:v>
                </c:pt>
                <c:pt idx="22">
                  <c:v>148.56</c:v>
                </c:pt>
                <c:pt idx="23">
                  <c:v>74.71</c:v>
                </c:pt>
                <c:pt idx="24">
                  <c:v>109.3</c:v>
                </c:pt>
                <c:pt idx="25">
                  <c:v>202.98</c:v>
                </c:pt>
                <c:pt idx="26">
                  <c:v>427.27</c:v>
                </c:pt>
                <c:pt idx="27">
                  <c:v>406.84</c:v>
                </c:pt>
                <c:pt idx="28">
                  <c:v>393.3</c:v>
                </c:pt>
                <c:pt idx="29">
                  <c:v>428.4</c:v>
                </c:pt>
                <c:pt idx="30">
                  <c:v>503.82</c:v>
                </c:pt>
                <c:pt idx="31">
                  <c:v>579.55</c:v>
                </c:pt>
                <c:pt idx="32">
                  <c:v>574.7</c:v>
                </c:pt>
                <c:pt idx="33">
                  <c:v>699.73</c:v>
                </c:pt>
                <c:pt idx="34">
                  <c:v>718.08</c:v>
                </c:pt>
                <c:pt idx="35">
                  <c:v>690.67</c:v>
                </c:pt>
                <c:pt idx="36">
                  <c:v>677.67</c:v>
                </c:pt>
                <c:pt idx="37">
                  <c:v>436.56</c:v>
                </c:pt>
                <c:pt idx="38">
                  <c:v>207.29</c:v>
                </c:pt>
                <c:pt idx="39">
                  <c:v>176.93</c:v>
                </c:pt>
                <c:pt idx="40">
                  <c:v>143.91</c:v>
                </c:pt>
                <c:pt idx="41">
                  <c:v>270.73</c:v>
                </c:pt>
                <c:pt idx="42">
                  <c:v>205.69</c:v>
                </c:pt>
                <c:pt idx="43">
                  <c:v>226.07</c:v>
                </c:pt>
                <c:pt idx="44">
                  <c:v>258.71</c:v>
                </c:pt>
                <c:pt idx="45">
                  <c:v>121.28</c:v>
                </c:pt>
                <c:pt idx="46">
                  <c:v>150.63</c:v>
                </c:pt>
                <c:pt idx="47">
                  <c:v>126.13</c:v>
                </c:pt>
                <c:pt idx="48">
                  <c:v>319.47</c:v>
                </c:pt>
                <c:pt idx="49">
                  <c:v>426.2</c:v>
                </c:pt>
                <c:pt idx="50">
                  <c:v>433.17</c:v>
                </c:pt>
                <c:pt idx="51">
                  <c:v>399.86</c:v>
                </c:pt>
                <c:pt idx="52">
                  <c:v>231.84</c:v>
                </c:pt>
                <c:pt idx="53">
                  <c:v>273.27</c:v>
                </c:pt>
                <c:pt idx="54">
                  <c:v>256.38</c:v>
                </c:pt>
                <c:pt idx="55">
                  <c:v>458.31</c:v>
                </c:pt>
                <c:pt idx="56">
                  <c:v>349.21</c:v>
                </c:pt>
                <c:pt idx="57">
                  <c:v>844.77</c:v>
                </c:pt>
                <c:pt idx="58">
                  <c:v>1190.48</c:v>
                </c:pt>
                <c:pt idx="59">
                  <c:v>1142.52</c:v>
                </c:pt>
                <c:pt idx="60">
                  <c:v>1251.03</c:v>
                </c:pt>
                <c:pt idx="61">
                  <c:v>597.22</c:v>
                </c:pt>
                <c:pt idx="62">
                  <c:v>192.99</c:v>
                </c:pt>
                <c:pt idx="63">
                  <c:v>227.49</c:v>
                </c:pt>
                <c:pt idx="64">
                  <c:v>282.09</c:v>
                </c:pt>
                <c:pt idx="65">
                  <c:v>308.2</c:v>
                </c:pt>
                <c:pt idx="66">
                  <c:v>509.23</c:v>
                </c:pt>
                <c:pt idx="67">
                  <c:v>433.11</c:v>
                </c:pt>
                <c:pt idx="68">
                  <c:v>502.36</c:v>
                </c:pt>
                <c:pt idx="69">
                  <c:v>506.15</c:v>
                </c:pt>
                <c:pt idx="70">
                  <c:v>560.88</c:v>
                </c:pt>
                <c:pt idx="71">
                  <c:v>587.16</c:v>
                </c:pt>
                <c:pt idx="72">
                  <c:v>608.78</c:v>
                </c:pt>
                <c:pt idx="73">
                  <c:v>438.37</c:v>
                </c:pt>
                <c:pt idx="74">
                  <c:v>205.12</c:v>
                </c:pt>
                <c:pt idx="75">
                  <c:v>14.31</c:v>
                </c:pt>
                <c:pt idx="76">
                  <c:v>-140.96</c:v>
                </c:pt>
                <c:pt idx="77">
                  <c:v>-8.89</c:v>
                </c:pt>
                <c:pt idx="78">
                  <c:v>19.32</c:v>
                </c:pt>
                <c:pt idx="79">
                  <c:v>104.52</c:v>
                </c:pt>
                <c:pt idx="80">
                  <c:v>-114.22</c:v>
                </c:pt>
                <c:pt idx="81">
                  <c:v>58.79</c:v>
                </c:pt>
                <c:pt idx="82">
                  <c:v>184.85</c:v>
                </c:pt>
                <c:pt idx="83">
                  <c:v>180.91</c:v>
                </c:pt>
                <c:pt idx="84">
                  <c:v>528.09</c:v>
                </c:pt>
                <c:pt idx="85">
                  <c:v>338.33</c:v>
                </c:pt>
                <c:pt idx="86">
                  <c:v>104.9</c:v>
                </c:pt>
                <c:pt idx="87">
                  <c:v>31.27</c:v>
                </c:pt>
                <c:pt idx="88">
                  <c:v>4.94</c:v>
                </c:pt>
                <c:pt idx="89">
                  <c:v>-55.7</c:v>
                </c:pt>
                <c:pt idx="90">
                  <c:v>93.53</c:v>
                </c:pt>
                <c:pt idx="91">
                  <c:v>147.12</c:v>
                </c:pt>
                <c:pt idx="92">
                  <c:v>2.85</c:v>
                </c:pt>
              </c:numCache>
            </c:numRef>
          </c:yVal>
          <c:smooth val="0"/>
        </c:ser>
        <c:axId val="45879259"/>
        <c:axId val="37793355"/>
      </c:scatterChart>
      <c:valAx>
        <c:axId val="458792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3355"/>
        <c:crossesAt val="-2000"/>
        <c:crossBetween val="midCat"/>
      </c:valAx>
      <c:valAx>
        <c:axId val="37793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925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  <c:pt idx="0">
                  <c:v>-98.68956</c:v>
                </c:pt>
                <c:pt idx="1">
                  <c:v>-98.67815</c:v>
                </c:pt>
                <c:pt idx="2">
                  <c:v>-98.66676</c:v>
                </c:pt>
                <c:pt idx="3">
                  <c:v>-98.65539</c:v>
                </c:pt>
                <c:pt idx="4">
                  <c:v>-98.64414</c:v>
                </c:pt>
                <c:pt idx="5">
                  <c:v>-98.6329</c:v>
                </c:pt>
                <c:pt idx="6">
                  <c:v>-98.62165</c:v>
                </c:pt>
                <c:pt idx="7">
                  <c:v>-98.61043</c:v>
                </c:pt>
                <c:pt idx="8">
                  <c:v>-98.59911</c:v>
                </c:pt>
                <c:pt idx="9">
                  <c:v>-98.58779</c:v>
                </c:pt>
                <c:pt idx="10">
                  <c:v>-98.57646</c:v>
                </c:pt>
                <c:pt idx="11">
                  <c:v>-98.56512</c:v>
                </c:pt>
                <c:pt idx="12">
                  <c:v>-98.55373</c:v>
                </c:pt>
                <c:pt idx="13">
                  <c:v>-98.54234</c:v>
                </c:pt>
                <c:pt idx="14">
                  <c:v>-98.53095</c:v>
                </c:pt>
                <c:pt idx="15">
                  <c:v>-98.51957</c:v>
                </c:pt>
                <c:pt idx="16">
                  <c:v>-98.50819</c:v>
                </c:pt>
                <c:pt idx="17">
                  <c:v>-98.49693</c:v>
                </c:pt>
                <c:pt idx="18">
                  <c:v>-98.48566</c:v>
                </c:pt>
                <c:pt idx="19">
                  <c:v>-98.47442</c:v>
                </c:pt>
                <c:pt idx="20">
                  <c:v>-98.46317</c:v>
                </c:pt>
                <c:pt idx="21">
                  <c:v>-98.45183</c:v>
                </c:pt>
                <c:pt idx="22">
                  <c:v>-98.44051</c:v>
                </c:pt>
                <c:pt idx="23">
                  <c:v>-98.4291</c:v>
                </c:pt>
                <c:pt idx="24">
                  <c:v>-98.41772</c:v>
                </c:pt>
                <c:pt idx="25">
                  <c:v>-98.40638</c:v>
                </c:pt>
                <c:pt idx="26">
                  <c:v>-98.39504</c:v>
                </c:pt>
                <c:pt idx="27">
                  <c:v>-98.38383</c:v>
                </c:pt>
                <c:pt idx="28">
                  <c:v>-98.37257</c:v>
                </c:pt>
                <c:pt idx="29">
                  <c:v>-98.36128</c:v>
                </c:pt>
                <c:pt idx="30">
                  <c:v>-98.34998</c:v>
                </c:pt>
                <c:pt idx="31">
                  <c:v>-98.33866</c:v>
                </c:pt>
                <c:pt idx="32">
                  <c:v>-98.32726</c:v>
                </c:pt>
                <c:pt idx="33">
                  <c:v>-98.31586</c:v>
                </c:pt>
                <c:pt idx="34">
                  <c:v>-98.30447</c:v>
                </c:pt>
                <c:pt idx="35">
                  <c:v>-98.29305</c:v>
                </c:pt>
                <c:pt idx="36">
                  <c:v>-98.28172</c:v>
                </c:pt>
                <c:pt idx="37">
                  <c:v>-98.27039</c:v>
                </c:pt>
                <c:pt idx="38">
                  <c:v>-98.25907</c:v>
                </c:pt>
                <c:pt idx="39">
                  <c:v>-98.2478</c:v>
                </c:pt>
                <c:pt idx="40">
                  <c:v>-98.23661</c:v>
                </c:pt>
                <c:pt idx="41">
                  <c:v>-98.2254</c:v>
                </c:pt>
                <c:pt idx="42">
                  <c:v>-98.21417</c:v>
                </c:pt>
                <c:pt idx="43">
                  <c:v>-98.20282</c:v>
                </c:pt>
                <c:pt idx="44">
                  <c:v>-98.19136</c:v>
                </c:pt>
                <c:pt idx="45">
                  <c:v>-98.17999</c:v>
                </c:pt>
                <c:pt idx="46">
                  <c:v>-98.16864</c:v>
                </c:pt>
                <c:pt idx="47">
                  <c:v>-98.1573</c:v>
                </c:pt>
                <c:pt idx="48">
                  <c:v>-98.14597</c:v>
                </c:pt>
                <c:pt idx="49">
                  <c:v>-98.13464</c:v>
                </c:pt>
                <c:pt idx="50">
                  <c:v>-98.12332</c:v>
                </c:pt>
                <c:pt idx="51">
                  <c:v>-98.11198</c:v>
                </c:pt>
                <c:pt idx="52">
                  <c:v>-98.10067</c:v>
                </c:pt>
                <c:pt idx="53">
                  <c:v>-98.08936</c:v>
                </c:pt>
                <c:pt idx="54">
                  <c:v>-98.07806</c:v>
                </c:pt>
                <c:pt idx="55">
                  <c:v>-98.06678</c:v>
                </c:pt>
                <c:pt idx="56">
                  <c:v>-98.05542</c:v>
                </c:pt>
                <c:pt idx="57">
                  <c:v>-98.04401</c:v>
                </c:pt>
                <c:pt idx="58">
                  <c:v>-98.03253</c:v>
                </c:pt>
                <c:pt idx="59">
                  <c:v>-98.02122</c:v>
                </c:pt>
                <c:pt idx="60">
                  <c:v>-98.01004</c:v>
                </c:pt>
                <c:pt idx="61">
                  <c:v>-97.99883</c:v>
                </c:pt>
                <c:pt idx="62">
                  <c:v>-97.98762</c:v>
                </c:pt>
                <c:pt idx="63">
                  <c:v>-97.97629</c:v>
                </c:pt>
                <c:pt idx="64">
                  <c:v>-97.96484</c:v>
                </c:pt>
                <c:pt idx="65">
                  <c:v>-97.95341</c:v>
                </c:pt>
                <c:pt idx="66">
                  <c:v>-97.942</c:v>
                </c:pt>
                <c:pt idx="67">
                  <c:v>-97.9306</c:v>
                </c:pt>
                <c:pt idx="68">
                  <c:v>-97.91923</c:v>
                </c:pt>
                <c:pt idx="69">
                  <c:v>-97.90796</c:v>
                </c:pt>
                <c:pt idx="70">
                  <c:v>-97.8968</c:v>
                </c:pt>
                <c:pt idx="71">
                  <c:v>-97.8856</c:v>
                </c:pt>
                <c:pt idx="72">
                  <c:v>-97.8744</c:v>
                </c:pt>
                <c:pt idx="73">
                  <c:v>-97.8631</c:v>
                </c:pt>
                <c:pt idx="74">
                  <c:v>-97.8517</c:v>
                </c:pt>
                <c:pt idx="75">
                  <c:v>-97.84029</c:v>
                </c:pt>
                <c:pt idx="76">
                  <c:v>-97.82887</c:v>
                </c:pt>
                <c:pt idx="77">
                  <c:v>-97.81743</c:v>
                </c:pt>
                <c:pt idx="78">
                  <c:v>-97.80609</c:v>
                </c:pt>
                <c:pt idx="79">
                  <c:v>-97.79488</c:v>
                </c:pt>
                <c:pt idx="80">
                  <c:v>-97.78369</c:v>
                </c:pt>
                <c:pt idx="81">
                  <c:v>-97.77251</c:v>
                </c:pt>
                <c:pt idx="82">
                  <c:v>-97.76125</c:v>
                </c:pt>
                <c:pt idx="83">
                  <c:v>-97.74992</c:v>
                </c:pt>
                <c:pt idx="84">
                  <c:v>-97.73859</c:v>
                </c:pt>
                <c:pt idx="85">
                  <c:v>-97.72716</c:v>
                </c:pt>
                <c:pt idx="86">
                  <c:v>-97.71567</c:v>
                </c:pt>
                <c:pt idx="87">
                  <c:v>-97.70418</c:v>
                </c:pt>
                <c:pt idx="88">
                  <c:v>-97.69273</c:v>
                </c:pt>
              </c:numCache>
            </c:numRef>
          </c:xVal>
          <c:yVal>
            <c:numRef>
              <c:f>Data!$DX$3:$DX$99</c:f>
              <c:numCache>
                <c:formatCode>General</c:formatCode>
                <c:ptCount val="97"/>
                <c:pt idx="0">
                  <c:v>753</c:v>
                </c:pt>
                <c:pt idx="1">
                  <c:v>456.98</c:v>
                </c:pt>
                <c:pt idx="2">
                  <c:v>308.74</c:v>
                </c:pt>
                <c:pt idx="3">
                  <c:v>65.59</c:v>
                </c:pt>
                <c:pt idx="4">
                  <c:v>-99.87</c:v>
                </c:pt>
                <c:pt idx="5">
                  <c:v>-114.07</c:v>
                </c:pt>
                <c:pt idx="6">
                  <c:v>-41.47</c:v>
                </c:pt>
                <c:pt idx="7">
                  <c:v>63.22</c:v>
                </c:pt>
                <c:pt idx="8">
                  <c:v>-61.65</c:v>
                </c:pt>
                <c:pt idx="9">
                  <c:v>-241.74</c:v>
                </c:pt>
                <c:pt idx="10">
                  <c:v>-318.37</c:v>
                </c:pt>
                <c:pt idx="11">
                  <c:v>-312.6</c:v>
                </c:pt>
                <c:pt idx="12">
                  <c:v>-239.23</c:v>
                </c:pt>
                <c:pt idx="13">
                  <c:v>-61.31</c:v>
                </c:pt>
                <c:pt idx="14">
                  <c:v>24.33</c:v>
                </c:pt>
                <c:pt idx="15">
                  <c:v>45.22</c:v>
                </c:pt>
                <c:pt idx="16">
                  <c:v>-14.51</c:v>
                </c:pt>
                <c:pt idx="17">
                  <c:v>3.42</c:v>
                </c:pt>
                <c:pt idx="18">
                  <c:v>-72.61</c:v>
                </c:pt>
                <c:pt idx="19">
                  <c:v>-148.14</c:v>
                </c:pt>
                <c:pt idx="20">
                  <c:v>-112.64</c:v>
                </c:pt>
                <c:pt idx="21">
                  <c:v>-273.51</c:v>
                </c:pt>
                <c:pt idx="22">
                  <c:v>-249.76</c:v>
                </c:pt>
                <c:pt idx="23">
                  <c:v>-207.97</c:v>
                </c:pt>
                <c:pt idx="24">
                  <c:v>-255.69</c:v>
                </c:pt>
                <c:pt idx="25">
                  <c:v>-105.55</c:v>
                </c:pt>
                <c:pt idx="26">
                  <c:v>116.62</c:v>
                </c:pt>
                <c:pt idx="27">
                  <c:v>186.22</c:v>
                </c:pt>
                <c:pt idx="28">
                  <c:v>177.69</c:v>
                </c:pt>
                <c:pt idx="29">
                  <c:v>-8.14</c:v>
                </c:pt>
                <c:pt idx="30">
                  <c:v>-504.28</c:v>
                </c:pt>
                <c:pt idx="31">
                  <c:v>-593.59</c:v>
                </c:pt>
                <c:pt idx="32">
                  <c:v>-658.18</c:v>
                </c:pt>
                <c:pt idx="33">
                  <c:v>-350.02</c:v>
                </c:pt>
                <c:pt idx="34">
                  <c:v>-154.57</c:v>
                </c:pt>
                <c:pt idx="35">
                  <c:v>-273.34</c:v>
                </c:pt>
                <c:pt idx="36">
                  <c:v>-409.19</c:v>
                </c:pt>
                <c:pt idx="37">
                  <c:v>-732.19</c:v>
                </c:pt>
                <c:pt idx="38">
                  <c:v>-1024.04</c:v>
                </c:pt>
                <c:pt idx="39">
                  <c:v>-1131.05</c:v>
                </c:pt>
                <c:pt idx="40">
                  <c:v>-868.79</c:v>
                </c:pt>
                <c:pt idx="41">
                  <c:v>-757.22</c:v>
                </c:pt>
                <c:pt idx="42">
                  <c:v>-439.1</c:v>
                </c:pt>
                <c:pt idx="43">
                  <c:v>19.88</c:v>
                </c:pt>
                <c:pt idx="44">
                  <c:v>96.5</c:v>
                </c:pt>
                <c:pt idx="45">
                  <c:v>255.24</c:v>
                </c:pt>
                <c:pt idx="46">
                  <c:v>373.37</c:v>
                </c:pt>
                <c:pt idx="47">
                  <c:v>65.87</c:v>
                </c:pt>
                <c:pt idx="48">
                  <c:v>-117.6</c:v>
                </c:pt>
                <c:pt idx="49">
                  <c:v>-447.91</c:v>
                </c:pt>
                <c:pt idx="50">
                  <c:v>-609.51</c:v>
                </c:pt>
                <c:pt idx="51">
                  <c:v>-719.98</c:v>
                </c:pt>
                <c:pt idx="52">
                  <c:v>-794.72</c:v>
                </c:pt>
                <c:pt idx="53">
                  <c:v>-663.65</c:v>
                </c:pt>
                <c:pt idx="54">
                  <c:v>-576.14</c:v>
                </c:pt>
                <c:pt idx="55">
                  <c:v>-302.12</c:v>
                </c:pt>
                <c:pt idx="56">
                  <c:v>-179.32</c:v>
                </c:pt>
                <c:pt idx="57">
                  <c:v>-160.55</c:v>
                </c:pt>
                <c:pt idx="58">
                  <c:v>-178.18</c:v>
                </c:pt>
                <c:pt idx="59">
                  <c:v>-322.16</c:v>
                </c:pt>
                <c:pt idx="60">
                  <c:v>-230</c:v>
                </c:pt>
                <c:pt idx="61">
                  <c:v>309.14</c:v>
                </c:pt>
                <c:pt idx="62">
                  <c:v>165.39</c:v>
                </c:pt>
                <c:pt idx="63">
                  <c:v>39.75</c:v>
                </c:pt>
                <c:pt idx="64">
                  <c:v>113.99</c:v>
                </c:pt>
                <c:pt idx="65">
                  <c:v>694.22</c:v>
                </c:pt>
                <c:pt idx="66">
                  <c:v>995.99</c:v>
                </c:pt>
                <c:pt idx="67">
                  <c:v>524.39</c:v>
                </c:pt>
                <c:pt idx="68">
                  <c:v>1288.5</c:v>
                </c:pt>
                <c:pt idx="69">
                  <c:v>558.63</c:v>
                </c:pt>
                <c:pt idx="70">
                  <c:v>467.49</c:v>
                </c:pt>
                <c:pt idx="71">
                  <c:v>1002.58</c:v>
                </c:pt>
                <c:pt idx="72">
                  <c:v>-85.24</c:v>
                </c:pt>
                <c:pt idx="73">
                  <c:v>86.4</c:v>
                </c:pt>
                <c:pt idx="74">
                  <c:v>669.31</c:v>
                </c:pt>
                <c:pt idx="75">
                  <c:v>923.5</c:v>
                </c:pt>
                <c:pt idx="76">
                  <c:v>2155.47</c:v>
                </c:pt>
                <c:pt idx="77">
                  <c:v>1710.76</c:v>
                </c:pt>
                <c:pt idx="78">
                  <c:v>1127.76</c:v>
                </c:pt>
                <c:pt idx="79">
                  <c:v>1033.86</c:v>
                </c:pt>
                <c:pt idx="80">
                  <c:v>13.64</c:v>
                </c:pt>
                <c:pt idx="81">
                  <c:v>11.66</c:v>
                </c:pt>
                <c:pt idx="82">
                  <c:v>63.64</c:v>
                </c:pt>
                <c:pt idx="83">
                  <c:v>-33.12</c:v>
                </c:pt>
                <c:pt idx="84">
                  <c:v>-122.9</c:v>
                </c:pt>
                <c:pt idx="85">
                  <c:v>-157.88</c:v>
                </c:pt>
                <c:pt idx="86">
                  <c:v>-80.01</c:v>
                </c:pt>
                <c:pt idx="87">
                  <c:v>17.2</c:v>
                </c:pt>
                <c:pt idx="88">
                  <c:v>136.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  <c:pt idx="0">
                  <c:v>-98.68956</c:v>
                </c:pt>
                <c:pt idx="1">
                  <c:v>-98.67815</c:v>
                </c:pt>
                <c:pt idx="2">
                  <c:v>-98.66676</c:v>
                </c:pt>
                <c:pt idx="3">
                  <c:v>-98.65539</c:v>
                </c:pt>
                <c:pt idx="4">
                  <c:v>-98.64414</c:v>
                </c:pt>
                <c:pt idx="5">
                  <c:v>-98.6329</c:v>
                </c:pt>
                <c:pt idx="6">
                  <c:v>-98.62165</c:v>
                </c:pt>
                <c:pt idx="7">
                  <c:v>-98.61043</c:v>
                </c:pt>
                <c:pt idx="8">
                  <c:v>-98.59911</c:v>
                </c:pt>
                <c:pt idx="9">
                  <c:v>-98.58779</c:v>
                </c:pt>
                <c:pt idx="10">
                  <c:v>-98.57646</c:v>
                </c:pt>
                <c:pt idx="11">
                  <c:v>-98.56512</c:v>
                </c:pt>
                <c:pt idx="12">
                  <c:v>-98.55373</c:v>
                </c:pt>
                <c:pt idx="13">
                  <c:v>-98.54234</c:v>
                </c:pt>
                <c:pt idx="14">
                  <c:v>-98.53095</c:v>
                </c:pt>
                <c:pt idx="15">
                  <c:v>-98.51957</c:v>
                </c:pt>
                <c:pt idx="16">
                  <c:v>-98.50819</c:v>
                </c:pt>
                <c:pt idx="17">
                  <c:v>-98.49693</c:v>
                </c:pt>
                <c:pt idx="18">
                  <c:v>-98.48566</c:v>
                </c:pt>
                <c:pt idx="19">
                  <c:v>-98.47442</c:v>
                </c:pt>
                <c:pt idx="20">
                  <c:v>-98.46317</c:v>
                </c:pt>
                <c:pt idx="21">
                  <c:v>-98.45183</c:v>
                </c:pt>
                <c:pt idx="22">
                  <c:v>-98.44051</c:v>
                </c:pt>
                <c:pt idx="23">
                  <c:v>-98.4291</c:v>
                </c:pt>
                <c:pt idx="24">
                  <c:v>-98.41772</c:v>
                </c:pt>
                <c:pt idx="25">
                  <c:v>-98.40638</c:v>
                </c:pt>
                <c:pt idx="26">
                  <c:v>-98.39504</c:v>
                </c:pt>
                <c:pt idx="27">
                  <c:v>-98.38383</c:v>
                </c:pt>
                <c:pt idx="28">
                  <c:v>-98.37257</c:v>
                </c:pt>
                <c:pt idx="29">
                  <c:v>-98.36128</c:v>
                </c:pt>
                <c:pt idx="30">
                  <c:v>-98.34998</c:v>
                </c:pt>
                <c:pt idx="31">
                  <c:v>-98.33866</c:v>
                </c:pt>
                <c:pt idx="32">
                  <c:v>-98.32726</c:v>
                </c:pt>
                <c:pt idx="33">
                  <c:v>-98.31586</c:v>
                </c:pt>
                <c:pt idx="34">
                  <c:v>-98.30447</c:v>
                </c:pt>
                <c:pt idx="35">
                  <c:v>-98.29305</c:v>
                </c:pt>
                <c:pt idx="36">
                  <c:v>-98.28172</c:v>
                </c:pt>
                <c:pt idx="37">
                  <c:v>-98.27039</c:v>
                </c:pt>
                <c:pt idx="38">
                  <c:v>-98.25907</c:v>
                </c:pt>
                <c:pt idx="39">
                  <c:v>-98.2478</c:v>
                </c:pt>
                <c:pt idx="40">
                  <c:v>-98.23661</c:v>
                </c:pt>
                <c:pt idx="41">
                  <c:v>-98.2254</c:v>
                </c:pt>
                <c:pt idx="42">
                  <c:v>-98.21417</c:v>
                </c:pt>
                <c:pt idx="43">
                  <c:v>-98.20282</c:v>
                </c:pt>
                <c:pt idx="44">
                  <c:v>-98.19136</c:v>
                </c:pt>
                <c:pt idx="45">
                  <c:v>-98.17999</c:v>
                </c:pt>
                <c:pt idx="46">
                  <c:v>-98.16864</c:v>
                </c:pt>
                <c:pt idx="47">
                  <c:v>-98.1573</c:v>
                </c:pt>
                <c:pt idx="48">
                  <c:v>-98.14597</c:v>
                </c:pt>
                <c:pt idx="49">
                  <c:v>-98.13464</c:v>
                </c:pt>
                <c:pt idx="50">
                  <c:v>-98.12332</c:v>
                </c:pt>
                <c:pt idx="51">
                  <c:v>-98.11198</c:v>
                </c:pt>
                <c:pt idx="52">
                  <c:v>-98.10067</c:v>
                </c:pt>
                <c:pt idx="53">
                  <c:v>-98.08936</c:v>
                </c:pt>
                <c:pt idx="54">
                  <c:v>-98.07806</c:v>
                </c:pt>
                <c:pt idx="55">
                  <c:v>-98.06678</c:v>
                </c:pt>
                <c:pt idx="56">
                  <c:v>-98.05542</c:v>
                </c:pt>
                <c:pt idx="57">
                  <c:v>-98.04401</c:v>
                </c:pt>
                <c:pt idx="58">
                  <c:v>-98.03253</c:v>
                </c:pt>
                <c:pt idx="59">
                  <c:v>-98.02122</c:v>
                </c:pt>
                <c:pt idx="60">
                  <c:v>-98.01004</c:v>
                </c:pt>
                <c:pt idx="61">
                  <c:v>-97.99883</c:v>
                </c:pt>
                <c:pt idx="62">
                  <c:v>-97.98762</c:v>
                </c:pt>
                <c:pt idx="63">
                  <c:v>-97.97629</c:v>
                </c:pt>
                <c:pt idx="64">
                  <c:v>-97.96484</c:v>
                </c:pt>
                <c:pt idx="65">
                  <c:v>-97.95341</c:v>
                </c:pt>
                <c:pt idx="66">
                  <c:v>-97.942</c:v>
                </c:pt>
                <c:pt idx="67">
                  <c:v>-97.9306</c:v>
                </c:pt>
                <c:pt idx="68">
                  <c:v>-97.91923</c:v>
                </c:pt>
                <c:pt idx="69">
                  <c:v>-97.90796</c:v>
                </c:pt>
                <c:pt idx="70">
                  <c:v>-97.8968</c:v>
                </c:pt>
                <c:pt idx="71">
                  <c:v>-97.8856</c:v>
                </c:pt>
                <c:pt idx="72">
                  <c:v>-97.8744</c:v>
                </c:pt>
                <c:pt idx="73">
                  <c:v>-97.8631</c:v>
                </c:pt>
                <c:pt idx="74">
                  <c:v>-97.8517</c:v>
                </c:pt>
                <c:pt idx="75">
                  <c:v>-97.84029</c:v>
                </c:pt>
                <c:pt idx="76">
                  <c:v>-97.82887</c:v>
                </c:pt>
                <c:pt idx="77">
                  <c:v>-97.81743</c:v>
                </c:pt>
                <c:pt idx="78">
                  <c:v>-97.80609</c:v>
                </c:pt>
                <c:pt idx="79">
                  <c:v>-97.79488</c:v>
                </c:pt>
                <c:pt idx="80">
                  <c:v>-97.78369</c:v>
                </c:pt>
                <c:pt idx="81">
                  <c:v>-97.77251</c:v>
                </c:pt>
                <c:pt idx="82">
                  <c:v>-97.76125</c:v>
                </c:pt>
                <c:pt idx="83">
                  <c:v>-97.74992</c:v>
                </c:pt>
                <c:pt idx="84">
                  <c:v>-97.73859</c:v>
                </c:pt>
                <c:pt idx="85">
                  <c:v>-97.72716</c:v>
                </c:pt>
                <c:pt idx="86">
                  <c:v>-97.71567</c:v>
                </c:pt>
                <c:pt idx="87">
                  <c:v>-97.70418</c:v>
                </c:pt>
                <c:pt idx="88">
                  <c:v>-97.69273</c:v>
                </c:pt>
              </c:numCache>
            </c:numRef>
          </c:xVal>
          <c:yVal>
            <c:numRef>
              <c:f>Data!$DY$3:$DY$99</c:f>
              <c:numCache>
                <c:formatCode>General</c:formatCode>
                <c:ptCount val="97"/>
                <c:pt idx="0">
                  <c:v>696.18</c:v>
                </c:pt>
                <c:pt idx="1">
                  <c:v>422.6</c:v>
                </c:pt>
                <c:pt idx="2">
                  <c:v>285.48</c:v>
                </c:pt>
                <c:pt idx="3">
                  <c:v>61.03</c:v>
                </c:pt>
                <c:pt idx="4">
                  <c:v>-92.08</c:v>
                </c:pt>
                <c:pt idx="5">
                  <c:v>-105.13</c:v>
                </c:pt>
                <c:pt idx="6">
                  <c:v>-37.96</c:v>
                </c:pt>
                <c:pt idx="7">
                  <c:v>58.69</c:v>
                </c:pt>
                <c:pt idx="8">
                  <c:v>-56.95</c:v>
                </c:pt>
                <c:pt idx="9">
                  <c:v>-222.46</c:v>
                </c:pt>
                <c:pt idx="10">
                  <c:v>-292.76</c:v>
                </c:pt>
                <c:pt idx="11">
                  <c:v>-287.61</c:v>
                </c:pt>
                <c:pt idx="12">
                  <c:v>-220.83</c:v>
                </c:pt>
                <c:pt idx="13">
                  <c:v>-57.53</c:v>
                </c:pt>
                <c:pt idx="14">
                  <c:v>21.54</c:v>
                </c:pt>
                <c:pt idx="15">
                  <c:v>42.06</c:v>
                </c:pt>
                <c:pt idx="16">
                  <c:v>-13.89</c:v>
                </c:pt>
                <c:pt idx="17">
                  <c:v>4.11</c:v>
                </c:pt>
                <c:pt idx="18">
                  <c:v>-68.7</c:v>
                </c:pt>
                <c:pt idx="19">
                  <c:v>-141.53</c:v>
                </c:pt>
                <c:pt idx="20">
                  <c:v>-106.49</c:v>
                </c:pt>
                <c:pt idx="21">
                  <c:v>-259.38</c:v>
                </c:pt>
                <c:pt idx="22">
                  <c:v>-236.15</c:v>
                </c:pt>
                <c:pt idx="23">
                  <c:v>-195.73</c:v>
                </c:pt>
                <c:pt idx="24">
                  <c:v>-240.65</c:v>
                </c:pt>
                <c:pt idx="25">
                  <c:v>-98.71</c:v>
                </c:pt>
                <c:pt idx="26">
                  <c:v>110.89</c:v>
                </c:pt>
                <c:pt idx="27">
                  <c:v>176.16</c:v>
                </c:pt>
                <c:pt idx="28">
                  <c:v>168.3</c:v>
                </c:pt>
                <c:pt idx="29">
                  <c:v>-5.04</c:v>
                </c:pt>
                <c:pt idx="30">
                  <c:v>-469.45</c:v>
                </c:pt>
                <c:pt idx="31">
                  <c:v>-552.98</c:v>
                </c:pt>
                <c:pt idx="32">
                  <c:v>-612.25</c:v>
                </c:pt>
                <c:pt idx="33">
                  <c:v>-325.05</c:v>
                </c:pt>
                <c:pt idx="34">
                  <c:v>-142.57</c:v>
                </c:pt>
                <c:pt idx="35">
                  <c:v>-253.2</c:v>
                </c:pt>
                <c:pt idx="36">
                  <c:v>-376.92</c:v>
                </c:pt>
                <c:pt idx="37">
                  <c:v>-674.34</c:v>
                </c:pt>
                <c:pt idx="38">
                  <c:v>-936.83</c:v>
                </c:pt>
                <c:pt idx="39">
                  <c:v>-1026.79</c:v>
                </c:pt>
                <c:pt idx="40">
                  <c:v>-786.02</c:v>
                </c:pt>
                <c:pt idx="41">
                  <c:v>-680.99</c:v>
                </c:pt>
                <c:pt idx="42">
                  <c:v>-387.47</c:v>
                </c:pt>
                <c:pt idx="43">
                  <c:v>20.68</c:v>
                </c:pt>
                <c:pt idx="44">
                  <c:v>84.55</c:v>
                </c:pt>
                <c:pt idx="45">
                  <c:v>218.26</c:v>
                </c:pt>
                <c:pt idx="46">
                  <c:v>318.38</c:v>
                </c:pt>
                <c:pt idx="47">
                  <c:v>30.49</c:v>
                </c:pt>
                <c:pt idx="48">
                  <c:v>-156.16</c:v>
                </c:pt>
                <c:pt idx="49">
                  <c:v>-220.53</c:v>
                </c:pt>
                <c:pt idx="50">
                  <c:v>-375.92</c:v>
                </c:pt>
                <c:pt idx="51">
                  <c:v>-480.24</c:v>
                </c:pt>
                <c:pt idx="52">
                  <c:v>-540.07</c:v>
                </c:pt>
                <c:pt idx="53">
                  <c:v>-660.84</c:v>
                </c:pt>
                <c:pt idx="54">
                  <c:v>-572.84</c:v>
                </c:pt>
                <c:pt idx="55">
                  <c:v>-310.4</c:v>
                </c:pt>
                <c:pt idx="56">
                  <c:v>-188.73</c:v>
                </c:pt>
                <c:pt idx="57">
                  <c:v>-163.38</c:v>
                </c:pt>
                <c:pt idx="58">
                  <c:v>-178.79</c:v>
                </c:pt>
                <c:pt idx="59">
                  <c:v>-308.3</c:v>
                </c:pt>
                <c:pt idx="60">
                  <c:v>-211.87</c:v>
                </c:pt>
                <c:pt idx="61">
                  <c:v>286.48</c:v>
                </c:pt>
                <c:pt idx="62">
                  <c:v>156.66</c:v>
                </c:pt>
                <c:pt idx="63">
                  <c:v>40.78</c:v>
                </c:pt>
                <c:pt idx="64">
                  <c:v>96.55</c:v>
                </c:pt>
                <c:pt idx="65">
                  <c:v>608.57</c:v>
                </c:pt>
                <c:pt idx="66">
                  <c:v>889.49</c:v>
                </c:pt>
                <c:pt idx="67">
                  <c:v>500.82</c:v>
                </c:pt>
                <c:pt idx="68">
                  <c:v>1181.32</c:v>
                </c:pt>
                <c:pt idx="69">
                  <c:v>533.58</c:v>
                </c:pt>
                <c:pt idx="70">
                  <c:v>445.21</c:v>
                </c:pt>
                <c:pt idx="71">
                  <c:v>892.34</c:v>
                </c:pt>
                <c:pt idx="72">
                  <c:v>-74.95</c:v>
                </c:pt>
                <c:pt idx="73">
                  <c:v>77.84</c:v>
                </c:pt>
                <c:pt idx="74">
                  <c:v>608.5</c:v>
                </c:pt>
                <c:pt idx="75">
                  <c:v>842.53</c:v>
                </c:pt>
                <c:pt idx="76">
                  <c:v>1941.64</c:v>
                </c:pt>
                <c:pt idx="77">
                  <c:v>1533.05</c:v>
                </c:pt>
                <c:pt idx="78">
                  <c:v>1003.27</c:v>
                </c:pt>
                <c:pt idx="79">
                  <c:v>919.47</c:v>
                </c:pt>
                <c:pt idx="80">
                  <c:v>10.3</c:v>
                </c:pt>
                <c:pt idx="81">
                  <c:v>4.23</c:v>
                </c:pt>
                <c:pt idx="82">
                  <c:v>50.57</c:v>
                </c:pt>
                <c:pt idx="83">
                  <c:v>-33.92</c:v>
                </c:pt>
                <c:pt idx="84">
                  <c:v>-117.21</c:v>
                </c:pt>
                <c:pt idx="85">
                  <c:v>-144.38</c:v>
                </c:pt>
                <c:pt idx="86">
                  <c:v>-78.02</c:v>
                </c:pt>
                <c:pt idx="87">
                  <c:v>4.26</c:v>
                </c:pt>
                <c:pt idx="88">
                  <c:v>115.05</c:v>
                </c:pt>
              </c:numCache>
            </c:numRef>
          </c:yVal>
          <c:smooth val="0"/>
        </c:ser>
        <c:axId val="91305860"/>
        <c:axId val="85146494"/>
      </c:scatterChart>
      <c:valAx>
        <c:axId val="913058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6494"/>
        <c:crossesAt val="-20000"/>
        <c:crossBetween val="midCat"/>
      </c:valAx>
      <c:valAx>
        <c:axId val="8514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586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  <c:pt idx="0">
                  <c:v>-98.69033</c:v>
                </c:pt>
                <c:pt idx="1">
                  <c:v>-98.67905</c:v>
                </c:pt>
                <c:pt idx="2">
                  <c:v>-98.66767</c:v>
                </c:pt>
                <c:pt idx="3">
                  <c:v>-98.65609</c:v>
                </c:pt>
                <c:pt idx="4">
                  <c:v>-98.64442</c:v>
                </c:pt>
                <c:pt idx="5">
                  <c:v>-98.633</c:v>
                </c:pt>
                <c:pt idx="6">
                  <c:v>-98.62173</c:v>
                </c:pt>
                <c:pt idx="7">
                  <c:v>-98.6105</c:v>
                </c:pt>
                <c:pt idx="8">
                  <c:v>-98.5993</c:v>
                </c:pt>
                <c:pt idx="9">
                  <c:v>-98.58804</c:v>
                </c:pt>
                <c:pt idx="10">
                  <c:v>-98.57671</c:v>
                </c:pt>
                <c:pt idx="11">
                  <c:v>-98.56532</c:v>
                </c:pt>
                <c:pt idx="12">
                  <c:v>-98.55389</c:v>
                </c:pt>
                <c:pt idx="13">
                  <c:v>-98.54247</c:v>
                </c:pt>
                <c:pt idx="14">
                  <c:v>-98.53108</c:v>
                </c:pt>
                <c:pt idx="15">
                  <c:v>-98.51973</c:v>
                </c:pt>
                <c:pt idx="16">
                  <c:v>-98.5084</c:v>
                </c:pt>
                <c:pt idx="17">
                  <c:v>-98.49719</c:v>
                </c:pt>
                <c:pt idx="18">
                  <c:v>-98.48608</c:v>
                </c:pt>
                <c:pt idx="19">
                  <c:v>-98.47493</c:v>
                </c:pt>
                <c:pt idx="20">
                  <c:v>-98.46375</c:v>
                </c:pt>
                <c:pt idx="21">
                  <c:v>-98.45241</c:v>
                </c:pt>
                <c:pt idx="22">
                  <c:v>-98.4409</c:v>
                </c:pt>
                <c:pt idx="23">
                  <c:v>-98.42937</c:v>
                </c:pt>
                <c:pt idx="24">
                  <c:v>-98.418</c:v>
                </c:pt>
                <c:pt idx="25">
                  <c:v>-98.40678</c:v>
                </c:pt>
                <c:pt idx="26">
                  <c:v>-98.39561</c:v>
                </c:pt>
                <c:pt idx="27">
                  <c:v>-98.38446</c:v>
                </c:pt>
                <c:pt idx="28">
                  <c:v>-98.3732</c:v>
                </c:pt>
                <c:pt idx="29">
                  <c:v>-98.36181</c:v>
                </c:pt>
                <c:pt idx="30">
                  <c:v>-98.35042</c:v>
                </c:pt>
                <c:pt idx="31">
                  <c:v>-98.33901</c:v>
                </c:pt>
                <c:pt idx="32">
                  <c:v>-98.32763</c:v>
                </c:pt>
                <c:pt idx="33">
                  <c:v>-98.31626</c:v>
                </c:pt>
                <c:pt idx="34">
                  <c:v>-98.30495</c:v>
                </c:pt>
                <c:pt idx="35">
                  <c:v>-98.29369</c:v>
                </c:pt>
                <c:pt idx="36">
                  <c:v>-98.28242</c:v>
                </c:pt>
                <c:pt idx="37">
                  <c:v>-98.27117</c:v>
                </c:pt>
                <c:pt idx="38">
                  <c:v>-98.25991</c:v>
                </c:pt>
                <c:pt idx="39">
                  <c:v>-98.24852</c:v>
                </c:pt>
                <c:pt idx="40">
                  <c:v>-98.23702</c:v>
                </c:pt>
                <c:pt idx="41">
                  <c:v>-98.22556</c:v>
                </c:pt>
                <c:pt idx="42">
                  <c:v>-98.2141</c:v>
                </c:pt>
                <c:pt idx="43">
                  <c:v>-98.20275</c:v>
                </c:pt>
                <c:pt idx="44">
                  <c:v>-98.19153</c:v>
                </c:pt>
                <c:pt idx="45">
                  <c:v>-98.18034</c:v>
                </c:pt>
                <c:pt idx="46">
                  <c:v>-98.16908</c:v>
                </c:pt>
                <c:pt idx="47">
                  <c:v>-98.15776</c:v>
                </c:pt>
                <c:pt idx="48">
                  <c:v>-98.14648</c:v>
                </c:pt>
                <c:pt idx="49">
                  <c:v>-98.13509</c:v>
                </c:pt>
                <c:pt idx="50">
                  <c:v>-98.12371</c:v>
                </c:pt>
                <c:pt idx="51">
                  <c:v>-98.11243</c:v>
                </c:pt>
                <c:pt idx="52">
                  <c:v>-98.1011</c:v>
                </c:pt>
                <c:pt idx="53">
                  <c:v>-98.0898</c:v>
                </c:pt>
                <c:pt idx="54">
                  <c:v>-98.07854</c:v>
                </c:pt>
                <c:pt idx="55">
                  <c:v>-98.06718</c:v>
                </c:pt>
                <c:pt idx="56">
                  <c:v>-98.05573</c:v>
                </c:pt>
                <c:pt idx="57">
                  <c:v>-98.04437</c:v>
                </c:pt>
                <c:pt idx="58">
                  <c:v>-98.0331</c:v>
                </c:pt>
                <c:pt idx="59">
                  <c:v>-98.0218</c:v>
                </c:pt>
                <c:pt idx="60">
                  <c:v>-98.0105</c:v>
                </c:pt>
                <c:pt idx="61">
                  <c:v>-97.9992</c:v>
                </c:pt>
                <c:pt idx="62">
                  <c:v>-97.98779</c:v>
                </c:pt>
                <c:pt idx="63">
                  <c:v>-97.97637</c:v>
                </c:pt>
                <c:pt idx="64">
                  <c:v>-97.96507</c:v>
                </c:pt>
                <c:pt idx="65">
                  <c:v>-97.95367</c:v>
                </c:pt>
                <c:pt idx="66">
                  <c:v>-97.94232</c:v>
                </c:pt>
                <c:pt idx="67">
                  <c:v>-97.93111</c:v>
                </c:pt>
                <c:pt idx="68">
                  <c:v>-97.91976</c:v>
                </c:pt>
                <c:pt idx="69">
                  <c:v>-97.9084</c:v>
                </c:pt>
                <c:pt idx="70">
                  <c:v>-97.89715</c:v>
                </c:pt>
                <c:pt idx="71">
                  <c:v>-97.88586</c:v>
                </c:pt>
                <c:pt idx="72">
                  <c:v>-97.87457</c:v>
                </c:pt>
                <c:pt idx="73">
                  <c:v>-97.86334</c:v>
                </c:pt>
                <c:pt idx="74">
                  <c:v>-97.85201</c:v>
                </c:pt>
                <c:pt idx="75">
                  <c:v>-97.84066</c:v>
                </c:pt>
                <c:pt idx="76">
                  <c:v>-97.82931</c:v>
                </c:pt>
                <c:pt idx="77">
                  <c:v>-97.81802</c:v>
                </c:pt>
                <c:pt idx="78">
                  <c:v>-97.80675</c:v>
                </c:pt>
                <c:pt idx="79">
                  <c:v>-97.79541</c:v>
                </c:pt>
                <c:pt idx="80">
                  <c:v>-97.78407</c:v>
                </c:pt>
                <c:pt idx="81">
                  <c:v>-97.77263</c:v>
                </c:pt>
                <c:pt idx="82">
                  <c:v>-97.76125</c:v>
                </c:pt>
                <c:pt idx="83">
                  <c:v>-97.75004</c:v>
                </c:pt>
                <c:pt idx="84">
                  <c:v>-97.73885</c:v>
                </c:pt>
                <c:pt idx="85">
                  <c:v>-97.72754</c:v>
                </c:pt>
                <c:pt idx="86">
                  <c:v>-97.71616</c:v>
                </c:pt>
                <c:pt idx="87">
                  <c:v>-97.70483</c:v>
                </c:pt>
                <c:pt idx="88">
                  <c:v>-97.69348</c:v>
                </c:pt>
                <c:pt idx="89">
                  <c:v>-97.68219</c:v>
                </c:pt>
                <c:pt idx="90">
                  <c:v>-97.67084</c:v>
                </c:pt>
                <c:pt idx="91">
                  <c:v>-97.65938</c:v>
                </c:pt>
                <c:pt idx="92">
                  <c:v>-97.64793</c:v>
                </c:pt>
              </c:numCache>
            </c:numRef>
          </c:xVal>
          <c:yVal>
            <c:numRef>
              <c:f>Data!$EM$3:$EM$99</c:f>
              <c:numCache>
                <c:formatCode>General</c:formatCode>
                <c:ptCount val="97"/>
                <c:pt idx="0">
                  <c:v>-81.78</c:v>
                </c:pt>
                <c:pt idx="1">
                  <c:v>62.73</c:v>
                </c:pt>
                <c:pt idx="2">
                  <c:v>1.9</c:v>
                </c:pt>
                <c:pt idx="3">
                  <c:v>-47.81</c:v>
                </c:pt>
                <c:pt idx="4">
                  <c:v>321.22</c:v>
                </c:pt>
                <c:pt idx="5">
                  <c:v>396.44</c:v>
                </c:pt>
                <c:pt idx="6">
                  <c:v>638.82</c:v>
                </c:pt>
                <c:pt idx="7">
                  <c:v>370.69</c:v>
                </c:pt>
                <c:pt idx="8">
                  <c:v>91.46</c:v>
                </c:pt>
                <c:pt idx="9">
                  <c:v>52.15</c:v>
                </c:pt>
                <c:pt idx="10">
                  <c:v>-55.14</c:v>
                </c:pt>
                <c:pt idx="11">
                  <c:v>136.21</c:v>
                </c:pt>
                <c:pt idx="12">
                  <c:v>278.5</c:v>
                </c:pt>
                <c:pt idx="13">
                  <c:v>328.96</c:v>
                </c:pt>
                <c:pt idx="14">
                  <c:v>355.15</c:v>
                </c:pt>
                <c:pt idx="15">
                  <c:v>407.49</c:v>
                </c:pt>
                <c:pt idx="16">
                  <c:v>356.38</c:v>
                </c:pt>
                <c:pt idx="17">
                  <c:v>322.35</c:v>
                </c:pt>
                <c:pt idx="18">
                  <c:v>445.93</c:v>
                </c:pt>
                <c:pt idx="19">
                  <c:v>1601.86</c:v>
                </c:pt>
                <c:pt idx="20">
                  <c:v>1627.1</c:v>
                </c:pt>
                <c:pt idx="21">
                  <c:v>1531.04</c:v>
                </c:pt>
                <c:pt idx="22">
                  <c:v>1321.25</c:v>
                </c:pt>
                <c:pt idx="23">
                  <c:v>106.51</c:v>
                </c:pt>
                <c:pt idx="24">
                  <c:v>78.53</c:v>
                </c:pt>
                <c:pt idx="25">
                  <c:v>170.4</c:v>
                </c:pt>
                <c:pt idx="26">
                  <c:v>97.09</c:v>
                </c:pt>
                <c:pt idx="27">
                  <c:v>99.34</c:v>
                </c:pt>
                <c:pt idx="28">
                  <c:v>63.18</c:v>
                </c:pt>
                <c:pt idx="29">
                  <c:v>-33.59</c:v>
                </c:pt>
                <c:pt idx="30">
                  <c:v>-150.1</c:v>
                </c:pt>
                <c:pt idx="31">
                  <c:v>41.29</c:v>
                </c:pt>
                <c:pt idx="32">
                  <c:v>131.92</c:v>
                </c:pt>
                <c:pt idx="33">
                  <c:v>216.6</c:v>
                </c:pt>
                <c:pt idx="34">
                  <c:v>452.44</c:v>
                </c:pt>
                <c:pt idx="35">
                  <c:v>331.28</c:v>
                </c:pt>
                <c:pt idx="36">
                  <c:v>315.15</c:v>
                </c:pt>
                <c:pt idx="37">
                  <c:v>267.65</c:v>
                </c:pt>
                <c:pt idx="38">
                  <c:v>184.66</c:v>
                </c:pt>
                <c:pt idx="39">
                  <c:v>106.96</c:v>
                </c:pt>
                <c:pt idx="40">
                  <c:v>-2.74</c:v>
                </c:pt>
                <c:pt idx="41">
                  <c:v>-21.47</c:v>
                </c:pt>
                <c:pt idx="42">
                  <c:v>-35.28</c:v>
                </c:pt>
                <c:pt idx="43">
                  <c:v>399.56</c:v>
                </c:pt>
                <c:pt idx="44">
                  <c:v>552.59</c:v>
                </c:pt>
                <c:pt idx="45">
                  <c:v>585.01</c:v>
                </c:pt>
                <c:pt idx="46">
                  <c:v>797.98</c:v>
                </c:pt>
                <c:pt idx="47">
                  <c:v>545.62</c:v>
                </c:pt>
                <c:pt idx="48">
                  <c:v>567.65</c:v>
                </c:pt>
                <c:pt idx="49">
                  <c:v>630.65</c:v>
                </c:pt>
                <c:pt idx="50">
                  <c:v>268.52</c:v>
                </c:pt>
                <c:pt idx="51">
                  <c:v>142.17</c:v>
                </c:pt>
                <c:pt idx="52">
                  <c:v>-144.17</c:v>
                </c:pt>
                <c:pt idx="53">
                  <c:v>-207.49</c:v>
                </c:pt>
                <c:pt idx="54">
                  <c:v>-36.88</c:v>
                </c:pt>
                <c:pt idx="55">
                  <c:v>-182.21</c:v>
                </c:pt>
                <c:pt idx="56">
                  <c:v>202.42</c:v>
                </c:pt>
                <c:pt idx="57">
                  <c:v>202.23</c:v>
                </c:pt>
                <c:pt idx="58">
                  <c:v>114.22</c:v>
                </c:pt>
                <c:pt idx="59">
                  <c:v>172.67</c:v>
                </c:pt>
                <c:pt idx="60">
                  <c:v>195.08</c:v>
                </c:pt>
                <c:pt idx="61">
                  <c:v>210.49</c:v>
                </c:pt>
                <c:pt idx="62">
                  <c:v>215.06</c:v>
                </c:pt>
                <c:pt idx="63">
                  <c:v>273.58</c:v>
                </c:pt>
                <c:pt idx="64">
                  <c:v>-295.77</c:v>
                </c:pt>
                <c:pt idx="65">
                  <c:v>-577.72</c:v>
                </c:pt>
                <c:pt idx="66">
                  <c:v>-409.26</c:v>
                </c:pt>
                <c:pt idx="67">
                  <c:v>-649.82</c:v>
                </c:pt>
                <c:pt idx="68">
                  <c:v>-144.44</c:v>
                </c:pt>
                <c:pt idx="69">
                  <c:v>813.79</c:v>
                </c:pt>
                <c:pt idx="70">
                  <c:v>644.6</c:v>
                </c:pt>
                <c:pt idx="71">
                  <c:v>730.84</c:v>
                </c:pt>
                <c:pt idx="72">
                  <c:v>541.65</c:v>
                </c:pt>
                <c:pt idx="73">
                  <c:v>-14.35</c:v>
                </c:pt>
                <c:pt idx="74">
                  <c:v>120.92</c:v>
                </c:pt>
                <c:pt idx="75">
                  <c:v>364.58</c:v>
                </c:pt>
                <c:pt idx="76">
                  <c:v>454.04</c:v>
                </c:pt>
                <c:pt idx="77">
                  <c:v>381.07</c:v>
                </c:pt>
                <c:pt idx="78">
                  <c:v>259.98</c:v>
                </c:pt>
                <c:pt idx="79">
                  <c:v>117.54</c:v>
                </c:pt>
                <c:pt idx="80">
                  <c:v>38.55</c:v>
                </c:pt>
                <c:pt idx="81">
                  <c:v>85.41</c:v>
                </c:pt>
                <c:pt idx="82">
                  <c:v>160.62</c:v>
                </c:pt>
                <c:pt idx="83">
                  <c:v>231.82</c:v>
                </c:pt>
                <c:pt idx="84">
                  <c:v>207.69</c:v>
                </c:pt>
                <c:pt idx="85">
                  <c:v>74.17</c:v>
                </c:pt>
                <c:pt idx="86">
                  <c:v>191.71</c:v>
                </c:pt>
                <c:pt idx="87">
                  <c:v>38.34</c:v>
                </c:pt>
                <c:pt idx="88">
                  <c:v>-19.69</c:v>
                </c:pt>
                <c:pt idx="89">
                  <c:v>26.61</c:v>
                </c:pt>
                <c:pt idx="90">
                  <c:v>-77.21</c:v>
                </c:pt>
                <c:pt idx="91">
                  <c:v>103.37</c:v>
                </c:pt>
                <c:pt idx="92">
                  <c:v>252.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  <c:pt idx="0">
                  <c:v>-98.69033</c:v>
                </c:pt>
                <c:pt idx="1">
                  <c:v>-98.67905</c:v>
                </c:pt>
                <c:pt idx="2">
                  <c:v>-98.66767</c:v>
                </c:pt>
                <c:pt idx="3">
                  <c:v>-98.65609</c:v>
                </c:pt>
                <c:pt idx="4">
                  <c:v>-98.64442</c:v>
                </c:pt>
                <c:pt idx="5">
                  <c:v>-98.633</c:v>
                </c:pt>
                <c:pt idx="6">
                  <c:v>-98.62173</c:v>
                </c:pt>
                <c:pt idx="7">
                  <c:v>-98.6105</c:v>
                </c:pt>
                <c:pt idx="8">
                  <c:v>-98.5993</c:v>
                </c:pt>
                <c:pt idx="9">
                  <c:v>-98.58804</c:v>
                </c:pt>
                <c:pt idx="10">
                  <c:v>-98.57671</c:v>
                </c:pt>
                <c:pt idx="11">
                  <c:v>-98.56532</c:v>
                </c:pt>
                <c:pt idx="12">
                  <c:v>-98.55389</c:v>
                </c:pt>
                <c:pt idx="13">
                  <c:v>-98.54247</c:v>
                </c:pt>
                <c:pt idx="14">
                  <c:v>-98.53108</c:v>
                </c:pt>
                <c:pt idx="15">
                  <c:v>-98.51973</c:v>
                </c:pt>
                <c:pt idx="16">
                  <c:v>-98.5084</c:v>
                </c:pt>
                <c:pt idx="17">
                  <c:v>-98.49719</c:v>
                </c:pt>
                <c:pt idx="18">
                  <c:v>-98.48608</c:v>
                </c:pt>
                <c:pt idx="19">
                  <c:v>-98.47493</c:v>
                </c:pt>
                <c:pt idx="20">
                  <c:v>-98.46375</c:v>
                </c:pt>
                <c:pt idx="21">
                  <c:v>-98.45241</c:v>
                </c:pt>
                <c:pt idx="22">
                  <c:v>-98.4409</c:v>
                </c:pt>
                <c:pt idx="23">
                  <c:v>-98.42937</c:v>
                </c:pt>
                <c:pt idx="24">
                  <c:v>-98.418</c:v>
                </c:pt>
                <c:pt idx="25">
                  <c:v>-98.40678</c:v>
                </c:pt>
                <c:pt idx="26">
                  <c:v>-98.39561</c:v>
                </c:pt>
                <c:pt idx="27">
                  <c:v>-98.38446</c:v>
                </c:pt>
                <c:pt idx="28">
                  <c:v>-98.3732</c:v>
                </c:pt>
                <c:pt idx="29">
                  <c:v>-98.36181</c:v>
                </c:pt>
                <c:pt idx="30">
                  <c:v>-98.35042</c:v>
                </c:pt>
                <c:pt idx="31">
                  <c:v>-98.33901</c:v>
                </c:pt>
                <c:pt idx="32">
                  <c:v>-98.32763</c:v>
                </c:pt>
                <c:pt idx="33">
                  <c:v>-98.31626</c:v>
                </c:pt>
                <c:pt idx="34">
                  <c:v>-98.30495</c:v>
                </c:pt>
                <c:pt idx="35">
                  <c:v>-98.29369</c:v>
                </c:pt>
                <c:pt idx="36">
                  <c:v>-98.28242</c:v>
                </c:pt>
                <c:pt idx="37">
                  <c:v>-98.27117</c:v>
                </c:pt>
                <c:pt idx="38">
                  <c:v>-98.25991</c:v>
                </c:pt>
                <c:pt idx="39">
                  <c:v>-98.24852</c:v>
                </c:pt>
                <c:pt idx="40">
                  <c:v>-98.23702</c:v>
                </c:pt>
                <c:pt idx="41">
                  <c:v>-98.22556</c:v>
                </c:pt>
                <c:pt idx="42">
                  <c:v>-98.2141</c:v>
                </c:pt>
                <c:pt idx="43">
                  <c:v>-98.20275</c:v>
                </c:pt>
                <c:pt idx="44">
                  <c:v>-98.19153</c:v>
                </c:pt>
                <c:pt idx="45">
                  <c:v>-98.18034</c:v>
                </c:pt>
                <c:pt idx="46">
                  <c:v>-98.16908</c:v>
                </c:pt>
                <c:pt idx="47">
                  <c:v>-98.15776</c:v>
                </c:pt>
                <c:pt idx="48">
                  <c:v>-98.14648</c:v>
                </c:pt>
                <c:pt idx="49">
                  <c:v>-98.13509</c:v>
                </c:pt>
                <c:pt idx="50">
                  <c:v>-98.12371</c:v>
                </c:pt>
                <c:pt idx="51">
                  <c:v>-98.11243</c:v>
                </c:pt>
                <c:pt idx="52">
                  <c:v>-98.1011</c:v>
                </c:pt>
                <c:pt idx="53">
                  <c:v>-98.0898</c:v>
                </c:pt>
                <c:pt idx="54">
                  <c:v>-98.07854</c:v>
                </c:pt>
                <c:pt idx="55">
                  <c:v>-98.06718</c:v>
                </c:pt>
                <c:pt idx="56">
                  <c:v>-98.05573</c:v>
                </c:pt>
                <c:pt idx="57">
                  <c:v>-98.04437</c:v>
                </c:pt>
                <c:pt idx="58">
                  <c:v>-98.0331</c:v>
                </c:pt>
                <c:pt idx="59">
                  <c:v>-98.0218</c:v>
                </c:pt>
                <c:pt idx="60">
                  <c:v>-98.0105</c:v>
                </c:pt>
                <c:pt idx="61">
                  <c:v>-97.9992</c:v>
                </c:pt>
                <c:pt idx="62">
                  <c:v>-97.98779</c:v>
                </c:pt>
                <c:pt idx="63">
                  <c:v>-97.97637</c:v>
                </c:pt>
                <c:pt idx="64">
                  <c:v>-97.96507</c:v>
                </c:pt>
                <c:pt idx="65">
                  <c:v>-97.95367</c:v>
                </c:pt>
                <c:pt idx="66">
                  <c:v>-97.94232</c:v>
                </c:pt>
                <c:pt idx="67">
                  <c:v>-97.93111</c:v>
                </c:pt>
                <c:pt idx="68">
                  <c:v>-97.91976</c:v>
                </c:pt>
                <c:pt idx="69">
                  <c:v>-97.9084</c:v>
                </c:pt>
                <c:pt idx="70">
                  <c:v>-97.89715</c:v>
                </c:pt>
                <c:pt idx="71">
                  <c:v>-97.88586</c:v>
                </c:pt>
                <c:pt idx="72">
                  <c:v>-97.87457</c:v>
                </c:pt>
                <c:pt idx="73">
                  <c:v>-97.86334</c:v>
                </c:pt>
                <c:pt idx="74">
                  <c:v>-97.85201</c:v>
                </c:pt>
                <c:pt idx="75">
                  <c:v>-97.84066</c:v>
                </c:pt>
                <c:pt idx="76">
                  <c:v>-97.82931</c:v>
                </c:pt>
                <c:pt idx="77">
                  <c:v>-97.81802</c:v>
                </c:pt>
                <c:pt idx="78">
                  <c:v>-97.80675</c:v>
                </c:pt>
                <c:pt idx="79">
                  <c:v>-97.79541</c:v>
                </c:pt>
                <c:pt idx="80">
                  <c:v>-97.78407</c:v>
                </c:pt>
                <c:pt idx="81">
                  <c:v>-97.77263</c:v>
                </c:pt>
                <c:pt idx="82">
                  <c:v>-97.76125</c:v>
                </c:pt>
                <c:pt idx="83">
                  <c:v>-97.75004</c:v>
                </c:pt>
                <c:pt idx="84">
                  <c:v>-97.73885</c:v>
                </c:pt>
                <c:pt idx="85">
                  <c:v>-97.72754</c:v>
                </c:pt>
                <c:pt idx="86">
                  <c:v>-97.71616</c:v>
                </c:pt>
                <c:pt idx="87">
                  <c:v>-97.70483</c:v>
                </c:pt>
                <c:pt idx="88">
                  <c:v>-97.69348</c:v>
                </c:pt>
                <c:pt idx="89">
                  <c:v>-97.68219</c:v>
                </c:pt>
                <c:pt idx="90">
                  <c:v>-97.67084</c:v>
                </c:pt>
                <c:pt idx="91">
                  <c:v>-97.65938</c:v>
                </c:pt>
                <c:pt idx="92">
                  <c:v>-97.64793</c:v>
                </c:pt>
              </c:numCache>
            </c:numRef>
          </c:xVal>
          <c:yVal>
            <c:numRef>
              <c:f>Data!$EN$3:$EN$99</c:f>
              <c:numCache>
                <c:formatCode>General</c:formatCode>
                <c:ptCount val="97"/>
                <c:pt idx="0">
                  <c:v>-76.97</c:v>
                </c:pt>
                <c:pt idx="1">
                  <c:v>58.83</c:v>
                </c:pt>
                <c:pt idx="2">
                  <c:v>1.77</c:v>
                </c:pt>
                <c:pt idx="3">
                  <c:v>-43.07</c:v>
                </c:pt>
                <c:pt idx="4">
                  <c:v>280.07</c:v>
                </c:pt>
                <c:pt idx="5">
                  <c:v>339.28</c:v>
                </c:pt>
                <c:pt idx="6">
                  <c:v>552.55</c:v>
                </c:pt>
                <c:pt idx="7">
                  <c:v>322.01</c:v>
                </c:pt>
                <c:pt idx="8">
                  <c:v>85.35</c:v>
                </c:pt>
                <c:pt idx="9">
                  <c:v>54.4</c:v>
                </c:pt>
                <c:pt idx="10">
                  <c:v>-24.98</c:v>
                </c:pt>
                <c:pt idx="11">
                  <c:v>142.08</c:v>
                </c:pt>
                <c:pt idx="12">
                  <c:v>262.39</c:v>
                </c:pt>
                <c:pt idx="13">
                  <c:v>300.34</c:v>
                </c:pt>
                <c:pt idx="14">
                  <c:v>314.54</c:v>
                </c:pt>
                <c:pt idx="15">
                  <c:v>362.83</c:v>
                </c:pt>
                <c:pt idx="16">
                  <c:v>316.67</c:v>
                </c:pt>
                <c:pt idx="17">
                  <c:v>289.46</c:v>
                </c:pt>
                <c:pt idx="18">
                  <c:v>392.49</c:v>
                </c:pt>
                <c:pt idx="19">
                  <c:v>1403.25</c:v>
                </c:pt>
                <c:pt idx="20">
                  <c:v>1424.43</c:v>
                </c:pt>
                <c:pt idx="21">
                  <c:v>1340.45</c:v>
                </c:pt>
                <c:pt idx="22">
                  <c:v>1159.69</c:v>
                </c:pt>
                <c:pt idx="23">
                  <c:v>95.34</c:v>
                </c:pt>
                <c:pt idx="24">
                  <c:v>70.03</c:v>
                </c:pt>
                <c:pt idx="25">
                  <c:v>152.82</c:v>
                </c:pt>
                <c:pt idx="26">
                  <c:v>84.55</c:v>
                </c:pt>
                <c:pt idx="27">
                  <c:v>87.71</c:v>
                </c:pt>
                <c:pt idx="28">
                  <c:v>57.73</c:v>
                </c:pt>
                <c:pt idx="29">
                  <c:v>-30.49</c:v>
                </c:pt>
                <c:pt idx="30">
                  <c:v>-132.92</c:v>
                </c:pt>
                <c:pt idx="31">
                  <c:v>27.7</c:v>
                </c:pt>
                <c:pt idx="32">
                  <c:v>107.43</c:v>
                </c:pt>
                <c:pt idx="33">
                  <c:v>188.87</c:v>
                </c:pt>
                <c:pt idx="34">
                  <c:v>393.46</c:v>
                </c:pt>
                <c:pt idx="35">
                  <c:v>287.75</c:v>
                </c:pt>
                <c:pt idx="36">
                  <c:v>275.28</c:v>
                </c:pt>
                <c:pt idx="37">
                  <c:v>225.44</c:v>
                </c:pt>
                <c:pt idx="38">
                  <c:v>160.42</c:v>
                </c:pt>
                <c:pt idx="39">
                  <c:v>98.66</c:v>
                </c:pt>
                <c:pt idx="40">
                  <c:v>-0.67</c:v>
                </c:pt>
                <c:pt idx="41">
                  <c:v>-18.07</c:v>
                </c:pt>
                <c:pt idx="42">
                  <c:v>-33.48</c:v>
                </c:pt>
                <c:pt idx="43">
                  <c:v>356.14</c:v>
                </c:pt>
                <c:pt idx="44">
                  <c:v>490.44</c:v>
                </c:pt>
                <c:pt idx="45">
                  <c:v>524.3</c:v>
                </c:pt>
                <c:pt idx="46">
                  <c:v>714.32</c:v>
                </c:pt>
                <c:pt idx="47">
                  <c:v>484.66</c:v>
                </c:pt>
                <c:pt idx="48">
                  <c:v>508.55</c:v>
                </c:pt>
                <c:pt idx="49">
                  <c:v>565.33</c:v>
                </c:pt>
                <c:pt idx="50">
                  <c:v>242.16</c:v>
                </c:pt>
                <c:pt idx="51">
                  <c:v>130.95</c:v>
                </c:pt>
                <c:pt idx="52">
                  <c:v>-121.58</c:v>
                </c:pt>
                <c:pt idx="53">
                  <c:v>-180.46</c:v>
                </c:pt>
                <c:pt idx="54">
                  <c:v>-25.1</c:v>
                </c:pt>
                <c:pt idx="55">
                  <c:v>-155.44</c:v>
                </c:pt>
                <c:pt idx="56">
                  <c:v>192.22</c:v>
                </c:pt>
                <c:pt idx="57">
                  <c:v>185.78</c:v>
                </c:pt>
                <c:pt idx="58">
                  <c:v>102.18</c:v>
                </c:pt>
                <c:pt idx="59">
                  <c:v>155.05</c:v>
                </c:pt>
                <c:pt idx="60">
                  <c:v>159.25</c:v>
                </c:pt>
                <c:pt idx="61">
                  <c:v>180.34</c:v>
                </c:pt>
                <c:pt idx="62">
                  <c:v>182.59</c:v>
                </c:pt>
                <c:pt idx="63">
                  <c:v>233.25</c:v>
                </c:pt>
                <c:pt idx="64">
                  <c:v>26.62</c:v>
                </c:pt>
                <c:pt idx="65">
                  <c:v>-232.16</c:v>
                </c:pt>
                <c:pt idx="66">
                  <c:v>-69.38</c:v>
                </c:pt>
                <c:pt idx="67">
                  <c:v>-293.57</c:v>
                </c:pt>
                <c:pt idx="68">
                  <c:v>-134.4</c:v>
                </c:pt>
                <c:pt idx="69">
                  <c:v>746.74</c:v>
                </c:pt>
                <c:pt idx="70">
                  <c:v>594.63</c:v>
                </c:pt>
                <c:pt idx="71">
                  <c:v>689.38</c:v>
                </c:pt>
                <c:pt idx="72">
                  <c:v>516.75</c:v>
                </c:pt>
                <c:pt idx="73">
                  <c:v>0.31</c:v>
                </c:pt>
                <c:pt idx="74">
                  <c:v>111.41</c:v>
                </c:pt>
                <c:pt idx="75">
                  <c:v>328</c:v>
                </c:pt>
                <c:pt idx="76">
                  <c:v>397.33</c:v>
                </c:pt>
                <c:pt idx="77">
                  <c:v>320.02</c:v>
                </c:pt>
                <c:pt idx="78">
                  <c:v>234.17</c:v>
                </c:pt>
                <c:pt idx="79">
                  <c:v>102.38</c:v>
                </c:pt>
                <c:pt idx="80">
                  <c:v>42.35</c:v>
                </c:pt>
                <c:pt idx="81">
                  <c:v>99.55</c:v>
                </c:pt>
                <c:pt idx="82">
                  <c:v>147.43</c:v>
                </c:pt>
                <c:pt idx="83">
                  <c:v>208.77</c:v>
                </c:pt>
                <c:pt idx="84">
                  <c:v>187.8</c:v>
                </c:pt>
                <c:pt idx="85">
                  <c:v>64.41</c:v>
                </c:pt>
                <c:pt idx="86">
                  <c:v>163.87</c:v>
                </c:pt>
                <c:pt idx="87">
                  <c:v>30.36</c:v>
                </c:pt>
                <c:pt idx="88">
                  <c:v>-25.43</c:v>
                </c:pt>
                <c:pt idx="89">
                  <c:v>16.15</c:v>
                </c:pt>
                <c:pt idx="90">
                  <c:v>-79.2</c:v>
                </c:pt>
                <c:pt idx="91">
                  <c:v>102.3</c:v>
                </c:pt>
                <c:pt idx="92">
                  <c:v>237.93</c:v>
                </c:pt>
              </c:numCache>
            </c:numRef>
          </c:yVal>
          <c:smooth val="0"/>
        </c:ser>
        <c:axId val="16804126"/>
        <c:axId val="64199035"/>
      </c:scatterChart>
      <c:valAx>
        <c:axId val="168041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9035"/>
        <c:crossesAt val="-2000"/>
        <c:crossBetween val="midCat"/>
      </c:valAx>
      <c:valAx>
        <c:axId val="6419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412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J$3:$J$99</c:f>
              <c:numCache>
                <c:formatCode>General</c:formatCode>
                <c:ptCount val="97"/>
                <c:pt idx="0">
                  <c:v>-1.86</c:v>
                </c:pt>
                <c:pt idx="1">
                  <c:v>0.74</c:v>
                </c:pt>
                <c:pt idx="2">
                  <c:v>15.75</c:v>
                </c:pt>
                <c:pt idx="3">
                  <c:v>11.76</c:v>
                </c:pt>
                <c:pt idx="4">
                  <c:v>12.68</c:v>
                </c:pt>
                <c:pt idx="5">
                  <c:v>14.02</c:v>
                </c:pt>
                <c:pt idx="6">
                  <c:v>-2.05</c:v>
                </c:pt>
                <c:pt idx="7">
                  <c:v>-11.03</c:v>
                </c:pt>
                <c:pt idx="8">
                  <c:v>-10.85</c:v>
                </c:pt>
                <c:pt idx="9">
                  <c:v>-13.2</c:v>
                </c:pt>
                <c:pt idx="10">
                  <c:v>-10.73</c:v>
                </c:pt>
                <c:pt idx="11">
                  <c:v>-12.43</c:v>
                </c:pt>
                <c:pt idx="12">
                  <c:v>-16.79</c:v>
                </c:pt>
                <c:pt idx="13">
                  <c:v>-15.34</c:v>
                </c:pt>
                <c:pt idx="14">
                  <c:v>-19.25</c:v>
                </c:pt>
                <c:pt idx="15">
                  <c:v>-7.13</c:v>
                </c:pt>
                <c:pt idx="16">
                  <c:v>-7.03</c:v>
                </c:pt>
                <c:pt idx="17">
                  <c:v>-6.37</c:v>
                </c:pt>
                <c:pt idx="18">
                  <c:v>-2.05</c:v>
                </c:pt>
                <c:pt idx="19">
                  <c:v>6.4</c:v>
                </c:pt>
                <c:pt idx="20">
                  <c:v>2.08</c:v>
                </c:pt>
                <c:pt idx="21">
                  <c:v>-9.64</c:v>
                </c:pt>
                <c:pt idx="22">
                  <c:v>-13.99</c:v>
                </c:pt>
                <c:pt idx="23">
                  <c:v>-24.15</c:v>
                </c:pt>
                <c:pt idx="24">
                  <c:v>-14.75</c:v>
                </c:pt>
                <c:pt idx="25">
                  <c:v>-9.07</c:v>
                </c:pt>
                <c:pt idx="26">
                  <c:v>7.3</c:v>
                </c:pt>
                <c:pt idx="27">
                  <c:v>8.37</c:v>
                </c:pt>
                <c:pt idx="28">
                  <c:v>7.96</c:v>
                </c:pt>
                <c:pt idx="29">
                  <c:v>19.64</c:v>
                </c:pt>
                <c:pt idx="30">
                  <c:v>-4.9</c:v>
                </c:pt>
                <c:pt idx="31">
                  <c:v>-7.44</c:v>
                </c:pt>
                <c:pt idx="32">
                  <c:v>-4.74</c:v>
                </c:pt>
                <c:pt idx="33">
                  <c:v>-14.95</c:v>
                </c:pt>
                <c:pt idx="34">
                  <c:v>-3.02</c:v>
                </c:pt>
                <c:pt idx="35">
                  <c:v>3.54</c:v>
                </c:pt>
                <c:pt idx="36">
                  <c:v>-2.88</c:v>
                </c:pt>
                <c:pt idx="37">
                  <c:v>-0.15</c:v>
                </c:pt>
                <c:pt idx="38">
                  <c:v>0.18</c:v>
                </c:pt>
                <c:pt idx="39">
                  <c:v>-3.46</c:v>
                </c:pt>
                <c:pt idx="40">
                  <c:v>1.02</c:v>
                </c:pt>
                <c:pt idx="41">
                  <c:v>0.5</c:v>
                </c:pt>
                <c:pt idx="42">
                  <c:v>-7.1</c:v>
                </c:pt>
                <c:pt idx="43">
                  <c:v>17.86</c:v>
                </c:pt>
                <c:pt idx="44">
                  <c:v>11.14</c:v>
                </c:pt>
                <c:pt idx="45">
                  <c:v>12.65</c:v>
                </c:pt>
                <c:pt idx="46">
                  <c:v>20.32</c:v>
                </c:pt>
                <c:pt idx="47">
                  <c:v>-5.34</c:v>
                </c:pt>
                <c:pt idx="48">
                  <c:v>-2.13</c:v>
                </c:pt>
                <c:pt idx="49">
                  <c:v>-7.83</c:v>
                </c:pt>
                <c:pt idx="50">
                  <c:v>-19.77</c:v>
                </c:pt>
                <c:pt idx="51">
                  <c:v>-26.96</c:v>
                </c:pt>
                <c:pt idx="52">
                  <c:v>-36.84</c:v>
                </c:pt>
                <c:pt idx="53">
                  <c:v>-29.58</c:v>
                </c:pt>
                <c:pt idx="54">
                  <c:v>-15.75</c:v>
                </c:pt>
                <c:pt idx="55">
                  <c:v>-4.42</c:v>
                </c:pt>
                <c:pt idx="56">
                  <c:v>18.62</c:v>
                </c:pt>
                <c:pt idx="57">
                  <c:v>9.84</c:v>
                </c:pt>
                <c:pt idx="58">
                  <c:v>-11.69</c:v>
                </c:pt>
                <c:pt idx="59">
                  <c:v>-30.64</c:v>
                </c:pt>
                <c:pt idx="60">
                  <c:v>-43.74</c:v>
                </c:pt>
                <c:pt idx="61">
                  <c:v>-44.17</c:v>
                </c:pt>
                <c:pt idx="62">
                  <c:v>-22.62</c:v>
                </c:pt>
                <c:pt idx="63">
                  <c:v>4.9</c:v>
                </c:pt>
                <c:pt idx="64">
                  <c:v>10.09</c:v>
                </c:pt>
                <c:pt idx="65">
                  <c:v>13.01</c:v>
                </c:pt>
                <c:pt idx="66">
                  <c:v>8.58</c:v>
                </c:pt>
                <c:pt idx="67">
                  <c:v>9.69</c:v>
                </c:pt>
                <c:pt idx="68">
                  <c:v>13.52</c:v>
                </c:pt>
                <c:pt idx="69">
                  <c:v>31.53</c:v>
                </c:pt>
                <c:pt idx="70">
                  <c:v>1.14</c:v>
                </c:pt>
                <c:pt idx="71">
                  <c:v>-4.58</c:v>
                </c:pt>
                <c:pt idx="72">
                  <c:v>0.25</c:v>
                </c:pt>
                <c:pt idx="73">
                  <c:v>-9.94</c:v>
                </c:pt>
                <c:pt idx="74">
                  <c:v>6.51</c:v>
                </c:pt>
                <c:pt idx="75">
                  <c:v>0.59</c:v>
                </c:pt>
                <c:pt idx="76">
                  <c:v>-16.75</c:v>
                </c:pt>
                <c:pt idx="77">
                  <c:v>-10.71</c:v>
                </c:pt>
                <c:pt idx="78">
                  <c:v>-1.94</c:v>
                </c:pt>
                <c:pt idx="79">
                  <c:v>14.65</c:v>
                </c:pt>
                <c:pt idx="80">
                  <c:v>13.71</c:v>
                </c:pt>
                <c:pt idx="81">
                  <c:v>3.24</c:v>
                </c:pt>
                <c:pt idx="82">
                  <c:v>11.98</c:v>
                </c:pt>
                <c:pt idx="83">
                  <c:v>-8.82</c:v>
                </c:pt>
                <c:pt idx="84">
                  <c:v>-4.39</c:v>
                </c:pt>
                <c:pt idx="85">
                  <c:v>-9.87</c:v>
                </c:pt>
                <c:pt idx="86">
                  <c:v>13.44</c:v>
                </c:pt>
                <c:pt idx="87">
                  <c:v>-6.61</c:v>
                </c:pt>
                <c:pt idx="88">
                  <c:v>-0.05</c:v>
                </c:pt>
                <c:pt idx="89">
                  <c:v>2.97</c:v>
                </c:pt>
              </c:numCache>
            </c:numRef>
          </c:yVal>
          <c:smooth val="0"/>
        </c:ser>
        <c:axId val="36042290"/>
        <c:axId val="71126561"/>
      </c:scatterChart>
      <c:valAx>
        <c:axId val="360422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6561"/>
        <c:crossesAt val="-2000"/>
        <c:crossBetween val="midCat"/>
      </c:valAx>
      <c:valAx>
        <c:axId val="7112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229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Y$3:$Y$99</c:f>
              <c:numCache>
                <c:formatCode>General</c:formatCode>
                <c:ptCount val="97"/>
                <c:pt idx="0">
                  <c:v>-28.3</c:v>
                </c:pt>
                <c:pt idx="1">
                  <c:v>-35.13</c:v>
                </c:pt>
                <c:pt idx="2">
                  <c:v>-4.32</c:v>
                </c:pt>
                <c:pt idx="3">
                  <c:v>-5.26</c:v>
                </c:pt>
                <c:pt idx="4">
                  <c:v>-3.67</c:v>
                </c:pt>
                <c:pt idx="5">
                  <c:v>-10.62</c:v>
                </c:pt>
                <c:pt idx="6">
                  <c:v>-31.9</c:v>
                </c:pt>
                <c:pt idx="7">
                  <c:v>-36.37</c:v>
                </c:pt>
                <c:pt idx="8">
                  <c:v>-11.01</c:v>
                </c:pt>
                <c:pt idx="9">
                  <c:v>29.26</c:v>
                </c:pt>
                <c:pt idx="10">
                  <c:v>21.6</c:v>
                </c:pt>
                <c:pt idx="11">
                  <c:v>23.61</c:v>
                </c:pt>
                <c:pt idx="12">
                  <c:v>14.52</c:v>
                </c:pt>
                <c:pt idx="13">
                  <c:v>14.49</c:v>
                </c:pt>
                <c:pt idx="14">
                  <c:v>11.69</c:v>
                </c:pt>
                <c:pt idx="15">
                  <c:v>25.11</c:v>
                </c:pt>
                <c:pt idx="16">
                  <c:v>6.21</c:v>
                </c:pt>
                <c:pt idx="17">
                  <c:v>-8.3</c:v>
                </c:pt>
                <c:pt idx="18">
                  <c:v>-15.34</c:v>
                </c:pt>
                <c:pt idx="19">
                  <c:v>-19.93</c:v>
                </c:pt>
                <c:pt idx="20">
                  <c:v>5.16</c:v>
                </c:pt>
                <c:pt idx="21">
                  <c:v>84.26</c:v>
                </c:pt>
                <c:pt idx="22">
                  <c:v>91.1</c:v>
                </c:pt>
                <c:pt idx="23">
                  <c:v>95.16</c:v>
                </c:pt>
                <c:pt idx="24">
                  <c:v>81.29</c:v>
                </c:pt>
                <c:pt idx="25">
                  <c:v>-2.76</c:v>
                </c:pt>
                <c:pt idx="26">
                  <c:v>-13.75</c:v>
                </c:pt>
                <c:pt idx="27">
                  <c:v>-23.22</c:v>
                </c:pt>
                <c:pt idx="28">
                  <c:v>-36.56</c:v>
                </c:pt>
                <c:pt idx="29">
                  <c:v>-38.65</c:v>
                </c:pt>
                <c:pt idx="30">
                  <c:v>-6.61</c:v>
                </c:pt>
                <c:pt idx="31">
                  <c:v>15.86</c:v>
                </c:pt>
                <c:pt idx="32">
                  <c:v>21.28</c:v>
                </c:pt>
                <c:pt idx="33">
                  <c:v>2.78</c:v>
                </c:pt>
                <c:pt idx="34">
                  <c:v>-9.13</c:v>
                </c:pt>
                <c:pt idx="35">
                  <c:v>-28.96</c:v>
                </c:pt>
                <c:pt idx="36">
                  <c:v>-50.43</c:v>
                </c:pt>
                <c:pt idx="37">
                  <c:v>-31.08</c:v>
                </c:pt>
                <c:pt idx="38">
                  <c:v>-51.95</c:v>
                </c:pt>
                <c:pt idx="39">
                  <c:v>-54.53</c:v>
                </c:pt>
                <c:pt idx="40">
                  <c:v>-22.8</c:v>
                </c:pt>
                <c:pt idx="41">
                  <c:v>-25.58</c:v>
                </c:pt>
                <c:pt idx="42">
                  <c:v>-20.71</c:v>
                </c:pt>
                <c:pt idx="43">
                  <c:v>-19.81</c:v>
                </c:pt>
                <c:pt idx="44">
                  <c:v>-23.17</c:v>
                </c:pt>
                <c:pt idx="45">
                  <c:v>-15.92</c:v>
                </c:pt>
                <c:pt idx="46">
                  <c:v>-10.99</c:v>
                </c:pt>
                <c:pt idx="47">
                  <c:v>-37.86</c:v>
                </c:pt>
                <c:pt idx="48">
                  <c:v>-20.94</c:v>
                </c:pt>
                <c:pt idx="49">
                  <c:v>-17</c:v>
                </c:pt>
                <c:pt idx="50">
                  <c:v>-5.39</c:v>
                </c:pt>
                <c:pt idx="51">
                  <c:v>24.58</c:v>
                </c:pt>
                <c:pt idx="52">
                  <c:v>12.75</c:v>
                </c:pt>
                <c:pt idx="53">
                  <c:v>-9.7</c:v>
                </c:pt>
                <c:pt idx="54">
                  <c:v>-14.05</c:v>
                </c:pt>
                <c:pt idx="55">
                  <c:v>-19.3</c:v>
                </c:pt>
                <c:pt idx="56">
                  <c:v>-26.25</c:v>
                </c:pt>
                <c:pt idx="57">
                  <c:v>-16.33</c:v>
                </c:pt>
                <c:pt idx="58">
                  <c:v>-47.89</c:v>
                </c:pt>
                <c:pt idx="59">
                  <c:v>-39.94</c:v>
                </c:pt>
                <c:pt idx="60">
                  <c:v>-23.35</c:v>
                </c:pt>
                <c:pt idx="61">
                  <c:v>-26.17</c:v>
                </c:pt>
                <c:pt idx="62">
                  <c:v>-14.2</c:v>
                </c:pt>
                <c:pt idx="63">
                  <c:v>-22.69</c:v>
                </c:pt>
                <c:pt idx="64">
                  <c:v>-32.1</c:v>
                </c:pt>
                <c:pt idx="65">
                  <c:v>3.6</c:v>
                </c:pt>
                <c:pt idx="66">
                  <c:v>15.25</c:v>
                </c:pt>
                <c:pt idx="67">
                  <c:v>-34.53</c:v>
                </c:pt>
                <c:pt idx="68">
                  <c:v>-44.97</c:v>
                </c:pt>
                <c:pt idx="69">
                  <c:v>-86.81</c:v>
                </c:pt>
                <c:pt idx="70">
                  <c:v>-105.73</c:v>
                </c:pt>
                <c:pt idx="71">
                  <c:v>-56.34</c:v>
                </c:pt>
                <c:pt idx="72">
                  <c:v>-61.97</c:v>
                </c:pt>
                <c:pt idx="73">
                  <c:v>-62.61</c:v>
                </c:pt>
                <c:pt idx="74">
                  <c:v>-74.37</c:v>
                </c:pt>
                <c:pt idx="75">
                  <c:v>-87.45</c:v>
                </c:pt>
                <c:pt idx="76">
                  <c:v>-70.95</c:v>
                </c:pt>
                <c:pt idx="77">
                  <c:v>-76.12</c:v>
                </c:pt>
                <c:pt idx="78">
                  <c:v>-58.41</c:v>
                </c:pt>
                <c:pt idx="79">
                  <c:v>-38.39</c:v>
                </c:pt>
                <c:pt idx="80">
                  <c:v>-46.46</c:v>
                </c:pt>
                <c:pt idx="81">
                  <c:v>-31.91</c:v>
                </c:pt>
                <c:pt idx="82">
                  <c:v>-12.47</c:v>
                </c:pt>
                <c:pt idx="83">
                  <c:v>-10.27</c:v>
                </c:pt>
                <c:pt idx="84">
                  <c:v>2.86</c:v>
                </c:pt>
                <c:pt idx="85">
                  <c:v>0.9</c:v>
                </c:pt>
                <c:pt idx="86">
                  <c:v>-17.83</c:v>
                </c:pt>
                <c:pt idx="87">
                  <c:v>-21.39</c:v>
                </c:pt>
                <c:pt idx="88">
                  <c:v>-42</c:v>
                </c:pt>
                <c:pt idx="89">
                  <c:v>-31.19</c:v>
                </c:pt>
                <c:pt idx="90">
                  <c:v>-55.36</c:v>
                </c:pt>
                <c:pt idx="91">
                  <c:v>-136.4</c:v>
                </c:pt>
                <c:pt idx="92">
                  <c:v>-114.46</c:v>
                </c:pt>
              </c:numCache>
            </c:numRef>
          </c:yVal>
          <c:smooth val="0"/>
        </c:ser>
        <c:axId val="95201783"/>
        <c:axId val="12168268"/>
      </c:scatterChart>
      <c:valAx>
        <c:axId val="952017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8268"/>
        <c:crossesAt val="-2000"/>
        <c:crossBetween val="midCat"/>
      </c:valAx>
      <c:valAx>
        <c:axId val="12168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178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AN$3:$AN$99</c:f>
              <c:numCache>
                <c:formatCode>General</c:formatCode>
                <c:ptCount val="97"/>
                <c:pt idx="0">
                  <c:v>264.65</c:v>
                </c:pt>
                <c:pt idx="1">
                  <c:v>158.63</c:v>
                </c:pt>
                <c:pt idx="2">
                  <c:v>106.51</c:v>
                </c:pt>
                <c:pt idx="3">
                  <c:v>25.84</c:v>
                </c:pt>
                <c:pt idx="4">
                  <c:v>37.4</c:v>
                </c:pt>
                <c:pt idx="5">
                  <c:v>32.01</c:v>
                </c:pt>
                <c:pt idx="6">
                  <c:v>22.95</c:v>
                </c:pt>
                <c:pt idx="7">
                  <c:v>16.42</c:v>
                </c:pt>
                <c:pt idx="8">
                  <c:v>1.39</c:v>
                </c:pt>
                <c:pt idx="9">
                  <c:v>-37.02</c:v>
                </c:pt>
                <c:pt idx="10">
                  <c:v>-50.28</c:v>
                </c:pt>
                <c:pt idx="11">
                  <c:v>-45.23</c:v>
                </c:pt>
                <c:pt idx="12">
                  <c:v>-28.65</c:v>
                </c:pt>
                <c:pt idx="13">
                  <c:v>0.93</c:v>
                </c:pt>
                <c:pt idx="14">
                  <c:v>67.77</c:v>
                </c:pt>
                <c:pt idx="15">
                  <c:v>44.78</c:v>
                </c:pt>
                <c:pt idx="16">
                  <c:v>30.2</c:v>
                </c:pt>
                <c:pt idx="17">
                  <c:v>34.62</c:v>
                </c:pt>
                <c:pt idx="18">
                  <c:v>-26.4</c:v>
                </c:pt>
                <c:pt idx="19">
                  <c:v>2.65</c:v>
                </c:pt>
                <c:pt idx="20">
                  <c:v>12.51</c:v>
                </c:pt>
                <c:pt idx="21">
                  <c:v>13.96</c:v>
                </c:pt>
                <c:pt idx="22">
                  <c:v>17.38</c:v>
                </c:pt>
                <c:pt idx="23">
                  <c:v>-8.12</c:v>
                </c:pt>
                <c:pt idx="24">
                  <c:v>-7.61</c:v>
                </c:pt>
                <c:pt idx="25">
                  <c:v>9.9</c:v>
                </c:pt>
                <c:pt idx="26">
                  <c:v>8.95</c:v>
                </c:pt>
                <c:pt idx="27">
                  <c:v>28.62</c:v>
                </c:pt>
                <c:pt idx="28">
                  <c:v>55.99</c:v>
                </c:pt>
                <c:pt idx="29">
                  <c:v>55.57</c:v>
                </c:pt>
                <c:pt idx="30">
                  <c:v>63.25</c:v>
                </c:pt>
                <c:pt idx="31">
                  <c:v>50.63</c:v>
                </c:pt>
                <c:pt idx="32">
                  <c:v>24.71</c:v>
                </c:pt>
                <c:pt idx="33">
                  <c:v>20.25</c:v>
                </c:pt>
                <c:pt idx="34">
                  <c:v>30.97</c:v>
                </c:pt>
                <c:pt idx="35">
                  <c:v>14.58</c:v>
                </c:pt>
                <c:pt idx="36">
                  <c:v>-15</c:v>
                </c:pt>
                <c:pt idx="37">
                  <c:v>5.84</c:v>
                </c:pt>
                <c:pt idx="38">
                  <c:v>-0.96</c:v>
                </c:pt>
                <c:pt idx="39">
                  <c:v>61.31</c:v>
                </c:pt>
                <c:pt idx="40">
                  <c:v>90.06</c:v>
                </c:pt>
                <c:pt idx="41">
                  <c:v>84.68</c:v>
                </c:pt>
                <c:pt idx="42">
                  <c:v>65.52</c:v>
                </c:pt>
                <c:pt idx="43">
                  <c:v>32.44</c:v>
                </c:pt>
                <c:pt idx="44">
                  <c:v>44.23</c:v>
                </c:pt>
                <c:pt idx="45">
                  <c:v>30.38</c:v>
                </c:pt>
                <c:pt idx="46">
                  <c:v>37.32</c:v>
                </c:pt>
                <c:pt idx="47">
                  <c:v>24.81</c:v>
                </c:pt>
                <c:pt idx="48">
                  <c:v>28.52</c:v>
                </c:pt>
                <c:pt idx="49">
                  <c:v>42.06</c:v>
                </c:pt>
                <c:pt idx="50">
                  <c:v>69.23</c:v>
                </c:pt>
                <c:pt idx="51">
                  <c:v>83.33</c:v>
                </c:pt>
                <c:pt idx="52">
                  <c:v>79.53</c:v>
                </c:pt>
                <c:pt idx="53">
                  <c:v>30.77</c:v>
                </c:pt>
                <c:pt idx="54">
                  <c:v>-17.87</c:v>
                </c:pt>
                <c:pt idx="55">
                  <c:v>-30.52</c:v>
                </c:pt>
                <c:pt idx="56">
                  <c:v>-29.31</c:v>
                </c:pt>
                <c:pt idx="57">
                  <c:v>-0.87</c:v>
                </c:pt>
                <c:pt idx="58">
                  <c:v>61.5</c:v>
                </c:pt>
                <c:pt idx="59">
                  <c:v>56.35</c:v>
                </c:pt>
                <c:pt idx="60">
                  <c:v>35.22</c:v>
                </c:pt>
                <c:pt idx="61">
                  <c:v>117.26</c:v>
                </c:pt>
                <c:pt idx="62">
                  <c:v>51.4</c:v>
                </c:pt>
                <c:pt idx="63">
                  <c:v>52.26</c:v>
                </c:pt>
                <c:pt idx="64">
                  <c:v>102.39</c:v>
                </c:pt>
                <c:pt idx="65">
                  <c:v>49.24</c:v>
                </c:pt>
                <c:pt idx="66">
                  <c:v>44.55</c:v>
                </c:pt>
                <c:pt idx="67">
                  <c:v>75.66</c:v>
                </c:pt>
                <c:pt idx="68">
                  <c:v>49.66</c:v>
                </c:pt>
                <c:pt idx="69">
                  <c:v>43.18</c:v>
                </c:pt>
                <c:pt idx="70">
                  <c:v>64.57</c:v>
                </c:pt>
                <c:pt idx="71">
                  <c:v>61.58</c:v>
                </c:pt>
                <c:pt idx="72">
                  <c:v>32.66</c:v>
                </c:pt>
                <c:pt idx="73">
                  <c:v>9.71</c:v>
                </c:pt>
                <c:pt idx="74">
                  <c:v>1.58</c:v>
                </c:pt>
                <c:pt idx="75">
                  <c:v>-13.65</c:v>
                </c:pt>
                <c:pt idx="76">
                  <c:v>7.82</c:v>
                </c:pt>
                <c:pt idx="77">
                  <c:v>-0.94</c:v>
                </c:pt>
                <c:pt idx="78">
                  <c:v>55.63</c:v>
                </c:pt>
                <c:pt idx="79">
                  <c:v>92.87</c:v>
                </c:pt>
                <c:pt idx="80">
                  <c:v>83.7</c:v>
                </c:pt>
                <c:pt idx="81">
                  <c:v>95.21</c:v>
                </c:pt>
                <c:pt idx="82">
                  <c:v>93.78</c:v>
                </c:pt>
                <c:pt idx="83">
                  <c:v>69.22</c:v>
                </c:pt>
                <c:pt idx="84">
                  <c:v>85.13</c:v>
                </c:pt>
                <c:pt idx="85">
                  <c:v>66.71</c:v>
                </c:pt>
                <c:pt idx="86">
                  <c:v>4.49</c:v>
                </c:pt>
                <c:pt idx="87">
                  <c:v>-4.43</c:v>
                </c:pt>
                <c:pt idx="88">
                  <c:v>-6.93</c:v>
                </c:pt>
                <c:pt idx="89">
                  <c:v>5.79</c:v>
                </c:pt>
                <c:pt idx="90">
                  <c:v>49.03</c:v>
                </c:pt>
                <c:pt idx="91">
                  <c:v>27.47</c:v>
                </c:pt>
                <c:pt idx="92">
                  <c:v>18.81</c:v>
                </c:pt>
              </c:numCache>
            </c:numRef>
          </c:yVal>
          <c:smooth val="0"/>
        </c:ser>
        <c:axId val="31000327"/>
        <c:axId val="3568948"/>
      </c:scatterChart>
      <c:valAx>
        <c:axId val="310003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948"/>
        <c:crossesAt val="-2000"/>
        <c:crossBetween val="midCat"/>
      </c:valAx>
      <c:valAx>
        <c:axId val="3568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032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BC$3:$BC$99</c:f>
              <c:numCache>
                <c:formatCode>General</c:formatCode>
                <c:ptCount val="97"/>
                <c:pt idx="0">
                  <c:v>98.72</c:v>
                </c:pt>
                <c:pt idx="1">
                  <c:v>109.88</c:v>
                </c:pt>
                <c:pt idx="2">
                  <c:v>68.15</c:v>
                </c:pt>
                <c:pt idx="3">
                  <c:v>64.95</c:v>
                </c:pt>
                <c:pt idx="4">
                  <c:v>76.99</c:v>
                </c:pt>
                <c:pt idx="5">
                  <c:v>84.9</c:v>
                </c:pt>
                <c:pt idx="6">
                  <c:v>59.56</c:v>
                </c:pt>
                <c:pt idx="7">
                  <c:v>176.74</c:v>
                </c:pt>
                <c:pt idx="8">
                  <c:v>184.11</c:v>
                </c:pt>
                <c:pt idx="9">
                  <c:v>184.32</c:v>
                </c:pt>
                <c:pt idx="10">
                  <c:v>207.4</c:v>
                </c:pt>
                <c:pt idx="11">
                  <c:v>99.44</c:v>
                </c:pt>
                <c:pt idx="12">
                  <c:v>99.97</c:v>
                </c:pt>
                <c:pt idx="13">
                  <c:v>76.17</c:v>
                </c:pt>
                <c:pt idx="14">
                  <c:v>67.57</c:v>
                </c:pt>
                <c:pt idx="15">
                  <c:v>52.61</c:v>
                </c:pt>
                <c:pt idx="16">
                  <c:v>37.16</c:v>
                </c:pt>
                <c:pt idx="17">
                  <c:v>52.26</c:v>
                </c:pt>
                <c:pt idx="18">
                  <c:v>68.42</c:v>
                </c:pt>
                <c:pt idx="19">
                  <c:v>66.01</c:v>
                </c:pt>
                <c:pt idx="20">
                  <c:v>65.35</c:v>
                </c:pt>
                <c:pt idx="21">
                  <c:v>60.16</c:v>
                </c:pt>
                <c:pt idx="22">
                  <c:v>61.85</c:v>
                </c:pt>
                <c:pt idx="23">
                  <c:v>67.37</c:v>
                </c:pt>
                <c:pt idx="24">
                  <c:v>85.19</c:v>
                </c:pt>
                <c:pt idx="25">
                  <c:v>79.53</c:v>
                </c:pt>
                <c:pt idx="26">
                  <c:v>80.36</c:v>
                </c:pt>
                <c:pt idx="27">
                  <c:v>91.94</c:v>
                </c:pt>
                <c:pt idx="28">
                  <c:v>81.86</c:v>
                </c:pt>
                <c:pt idx="29">
                  <c:v>103.82</c:v>
                </c:pt>
                <c:pt idx="30">
                  <c:v>118.75</c:v>
                </c:pt>
                <c:pt idx="31">
                  <c:v>97.61</c:v>
                </c:pt>
                <c:pt idx="32">
                  <c:v>168.57</c:v>
                </c:pt>
                <c:pt idx="33">
                  <c:v>144.72</c:v>
                </c:pt>
                <c:pt idx="34">
                  <c:v>120.32</c:v>
                </c:pt>
                <c:pt idx="35">
                  <c:v>157.75</c:v>
                </c:pt>
                <c:pt idx="36">
                  <c:v>119.85</c:v>
                </c:pt>
                <c:pt idx="37">
                  <c:v>206.7</c:v>
                </c:pt>
                <c:pt idx="38">
                  <c:v>143.94</c:v>
                </c:pt>
                <c:pt idx="39">
                  <c:v>101.47</c:v>
                </c:pt>
                <c:pt idx="40">
                  <c:v>54.52</c:v>
                </c:pt>
                <c:pt idx="41">
                  <c:v>2.73</c:v>
                </c:pt>
                <c:pt idx="42">
                  <c:v>68.45</c:v>
                </c:pt>
                <c:pt idx="43">
                  <c:v>64.64</c:v>
                </c:pt>
                <c:pt idx="44">
                  <c:v>176.54</c:v>
                </c:pt>
                <c:pt idx="45">
                  <c:v>181.01</c:v>
                </c:pt>
                <c:pt idx="46">
                  <c:v>236.51</c:v>
                </c:pt>
                <c:pt idx="47">
                  <c:v>222.85</c:v>
                </c:pt>
                <c:pt idx="48">
                  <c:v>147.19</c:v>
                </c:pt>
                <c:pt idx="49">
                  <c:v>160.57</c:v>
                </c:pt>
                <c:pt idx="50">
                  <c:v>139.09</c:v>
                </c:pt>
                <c:pt idx="51">
                  <c:v>164.3</c:v>
                </c:pt>
                <c:pt idx="52">
                  <c:v>148.79</c:v>
                </c:pt>
                <c:pt idx="53">
                  <c:v>111.03</c:v>
                </c:pt>
                <c:pt idx="54">
                  <c:v>68.72</c:v>
                </c:pt>
                <c:pt idx="55">
                  <c:v>52.57</c:v>
                </c:pt>
                <c:pt idx="56">
                  <c:v>34.57</c:v>
                </c:pt>
                <c:pt idx="57">
                  <c:v>29.59</c:v>
                </c:pt>
                <c:pt idx="58">
                  <c:v>66.52</c:v>
                </c:pt>
                <c:pt idx="59">
                  <c:v>86.64</c:v>
                </c:pt>
                <c:pt idx="60">
                  <c:v>112.04</c:v>
                </c:pt>
                <c:pt idx="61">
                  <c:v>107.56</c:v>
                </c:pt>
                <c:pt idx="62">
                  <c:v>183.85</c:v>
                </c:pt>
                <c:pt idx="63">
                  <c:v>130.95</c:v>
                </c:pt>
                <c:pt idx="64">
                  <c:v>156.09</c:v>
                </c:pt>
                <c:pt idx="65">
                  <c:v>150.3</c:v>
                </c:pt>
                <c:pt idx="66">
                  <c:v>48.83</c:v>
                </c:pt>
                <c:pt idx="67">
                  <c:v>11.81</c:v>
                </c:pt>
                <c:pt idx="68">
                  <c:v>-8.82</c:v>
                </c:pt>
                <c:pt idx="69">
                  <c:v>-61.74</c:v>
                </c:pt>
                <c:pt idx="70">
                  <c:v>-98.73</c:v>
                </c:pt>
                <c:pt idx="71">
                  <c:v>16.92</c:v>
                </c:pt>
                <c:pt idx="72">
                  <c:v>-6.04</c:v>
                </c:pt>
                <c:pt idx="73">
                  <c:v>86.14</c:v>
                </c:pt>
                <c:pt idx="74">
                  <c:v>124.33</c:v>
                </c:pt>
                <c:pt idx="75">
                  <c:v>100.15</c:v>
                </c:pt>
                <c:pt idx="76">
                  <c:v>155.02</c:v>
                </c:pt>
                <c:pt idx="77">
                  <c:v>149.36</c:v>
                </c:pt>
                <c:pt idx="78">
                  <c:v>122.33</c:v>
                </c:pt>
                <c:pt idx="79">
                  <c:v>105.08</c:v>
                </c:pt>
                <c:pt idx="80">
                  <c:v>49.41</c:v>
                </c:pt>
                <c:pt idx="81">
                  <c:v>47.87</c:v>
                </c:pt>
                <c:pt idx="82">
                  <c:v>50.08</c:v>
                </c:pt>
                <c:pt idx="83">
                  <c:v>59.92</c:v>
                </c:pt>
                <c:pt idx="84">
                  <c:v>74.7</c:v>
                </c:pt>
                <c:pt idx="85">
                  <c:v>110.88</c:v>
                </c:pt>
                <c:pt idx="86">
                  <c:v>122.29</c:v>
                </c:pt>
                <c:pt idx="87">
                  <c:v>124.23</c:v>
                </c:pt>
                <c:pt idx="88">
                  <c:v>128.74</c:v>
                </c:pt>
                <c:pt idx="89">
                  <c:v>82.99</c:v>
                </c:pt>
                <c:pt idx="90">
                  <c:v>87.79</c:v>
                </c:pt>
                <c:pt idx="91">
                  <c:v>114.13</c:v>
                </c:pt>
                <c:pt idx="92">
                  <c:v>103.11</c:v>
                </c:pt>
                <c:pt idx="93">
                  <c:v>119.78</c:v>
                </c:pt>
              </c:numCache>
            </c:numRef>
          </c:yVal>
          <c:smooth val="0"/>
        </c:ser>
        <c:axId val="54570218"/>
        <c:axId val="48030920"/>
      </c:scatterChart>
      <c:valAx>
        <c:axId val="545702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0920"/>
        <c:crossesAt val="-2000"/>
        <c:crossBetween val="midCat"/>
      </c:valAx>
      <c:valAx>
        <c:axId val="48030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021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  <c:pt idx="0">
                  <c:v>-98.68999</c:v>
                </c:pt>
                <c:pt idx="1">
                  <c:v>-98.67871</c:v>
                </c:pt>
                <c:pt idx="2">
                  <c:v>-98.66743</c:v>
                </c:pt>
                <c:pt idx="3">
                  <c:v>-98.65605</c:v>
                </c:pt>
                <c:pt idx="4">
                  <c:v>-98.64468</c:v>
                </c:pt>
                <c:pt idx="5">
                  <c:v>-98.63335</c:v>
                </c:pt>
                <c:pt idx="6">
                  <c:v>-98.62202</c:v>
                </c:pt>
                <c:pt idx="7">
                  <c:v>-98.61068</c:v>
                </c:pt>
                <c:pt idx="8">
                  <c:v>-98.59943</c:v>
                </c:pt>
                <c:pt idx="9">
                  <c:v>-98.58818</c:v>
                </c:pt>
                <c:pt idx="10">
                  <c:v>-98.57681</c:v>
                </c:pt>
                <c:pt idx="11">
                  <c:v>-98.56554</c:v>
                </c:pt>
                <c:pt idx="12">
                  <c:v>-98.55428</c:v>
                </c:pt>
                <c:pt idx="13">
                  <c:v>-98.54292</c:v>
                </c:pt>
                <c:pt idx="14">
                  <c:v>-98.53156</c:v>
                </c:pt>
                <c:pt idx="15">
                  <c:v>-98.5202</c:v>
                </c:pt>
                <c:pt idx="16">
                  <c:v>-98.50883</c:v>
                </c:pt>
                <c:pt idx="17">
                  <c:v>-98.49747</c:v>
                </c:pt>
                <c:pt idx="18">
                  <c:v>-98.48622</c:v>
                </c:pt>
                <c:pt idx="19">
                  <c:v>-98.47499</c:v>
                </c:pt>
                <c:pt idx="20">
                  <c:v>-98.46365</c:v>
                </c:pt>
                <c:pt idx="21">
                  <c:v>-98.4523</c:v>
                </c:pt>
                <c:pt idx="22">
                  <c:v>-98.44098</c:v>
                </c:pt>
                <c:pt idx="23">
                  <c:v>-98.42965</c:v>
                </c:pt>
                <c:pt idx="24">
                  <c:v>-98.41829</c:v>
                </c:pt>
                <c:pt idx="25">
                  <c:v>-98.40692</c:v>
                </c:pt>
                <c:pt idx="26">
                  <c:v>-98.39554</c:v>
                </c:pt>
                <c:pt idx="27">
                  <c:v>-98.38416</c:v>
                </c:pt>
                <c:pt idx="28">
                  <c:v>-98.37277</c:v>
                </c:pt>
                <c:pt idx="29">
                  <c:v>-98.36151</c:v>
                </c:pt>
                <c:pt idx="30">
                  <c:v>-98.35026</c:v>
                </c:pt>
                <c:pt idx="31">
                  <c:v>-98.33886</c:v>
                </c:pt>
                <c:pt idx="32">
                  <c:v>-98.32756</c:v>
                </c:pt>
                <c:pt idx="33">
                  <c:v>-98.31625</c:v>
                </c:pt>
                <c:pt idx="34">
                  <c:v>-98.30491</c:v>
                </c:pt>
                <c:pt idx="35">
                  <c:v>-98.29369</c:v>
                </c:pt>
                <c:pt idx="36">
                  <c:v>-98.28233</c:v>
                </c:pt>
                <c:pt idx="37">
                  <c:v>-98.27096</c:v>
                </c:pt>
                <c:pt idx="38">
                  <c:v>-98.25957</c:v>
                </c:pt>
                <c:pt idx="39">
                  <c:v>-98.24815</c:v>
                </c:pt>
                <c:pt idx="40">
                  <c:v>-98.23685</c:v>
                </c:pt>
                <c:pt idx="41">
                  <c:v>-98.22554</c:v>
                </c:pt>
                <c:pt idx="42">
                  <c:v>-98.21424</c:v>
                </c:pt>
                <c:pt idx="43">
                  <c:v>-98.20293</c:v>
                </c:pt>
                <c:pt idx="44">
                  <c:v>-98.19162</c:v>
                </c:pt>
                <c:pt idx="45">
                  <c:v>-98.18031</c:v>
                </c:pt>
                <c:pt idx="46">
                  <c:v>-98.16897</c:v>
                </c:pt>
                <c:pt idx="47">
                  <c:v>-98.15762</c:v>
                </c:pt>
                <c:pt idx="48">
                  <c:v>-98.14636</c:v>
                </c:pt>
                <c:pt idx="49">
                  <c:v>-98.13511</c:v>
                </c:pt>
                <c:pt idx="50">
                  <c:v>-98.12383</c:v>
                </c:pt>
                <c:pt idx="51">
                  <c:v>-98.11253</c:v>
                </c:pt>
                <c:pt idx="52">
                  <c:v>-98.1011</c:v>
                </c:pt>
                <c:pt idx="53">
                  <c:v>-98.08978</c:v>
                </c:pt>
                <c:pt idx="54">
                  <c:v>-98.07848</c:v>
                </c:pt>
                <c:pt idx="55">
                  <c:v>-98.06718</c:v>
                </c:pt>
                <c:pt idx="56">
                  <c:v>-98.05589</c:v>
                </c:pt>
                <c:pt idx="57">
                  <c:v>-98.04449</c:v>
                </c:pt>
                <c:pt idx="58">
                  <c:v>-98.0332</c:v>
                </c:pt>
                <c:pt idx="59">
                  <c:v>-98.0219</c:v>
                </c:pt>
                <c:pt idx="60">
                  <c:v>-98.01059</c:v>
                </c:pt>
                <c:pt idx="61">
                  <c:v>-97.99928</c:v>
                </c:pt>
                <c:pt idx="62">
                  <c:v>-97.98788</c:v>
                </c:pt>
                <c:pt idx="63">
                  <c:v>-97.97652</c:v>
                </c:pt>
                <c:pt idx="64">
                  <c:v>-97.96521</c:v>
                </c:pt>
                <c:pt idx="65">
                  <c:v>-97.95391</c:v>
                </c:pt>
                <c:pt idx="66">
                  <c:v>-97.9426</c:v>
                </c:pt>
                <c:pt idx="67">
                  <c:v>-97.93125</c:v>
                </c:pt>
                <c:pt idx="68">
                  <c:v>-97.91987</c:v>
                </c:pt>
                <c:pt idx="69">
                  <c:v>-97.90858</c:v>
                </c:pt>
                <c:pt idx="70">
                  <c:v>-97.89732</c:v>
                </c:pt>
                <c:pt idx="71">
                  <c:v>-97.88605</c:v>
                </c:pt>
                <c:pt idx="72">
                  <c:v>-97.87479</c:v>
                </c:pt>
                <c:pt idx="73">
                  <c:v>-97.86342</c:v>
                </c:pt>
                <c:pt idx="74">
                  <c:v>-97.85204</c:v>
                </c:pt>
                <c:pt idx="75">
                  <c:v>-97.84068</c:v>
                </c:pt>
                <c:pt idx="76">
                  <c:v>-97.82934</c:v>
                </c:pt>
                <c:pt idx="77">
                  <c:v>-97.81802</c:v>
                </c:pt>
                <c:pt idx="78">
                  <c:v>-97.80672</c:v>
                </c:pt>
                <c:pt idx="79">
                  <c:v>-97.79543</c:v>
                </c:pt>
                <c:pt idx="80">
                  <c:v>-97.78412</c:v>
                </c:pt>
                <c:pt idx="81">
                  <c:v>-97.77284</c:v>
                </c:pt>
                <c:pt idx="82">
                  <c:v>-97.76157</c:v>
                </c:pt>
                <c:pt idx="83">
                  <c:v>-97.75017</c:v>
                </c:pt>
                <c:pt idx="84">
                  <c:v>-97.73878</c:v>
                </c:pt>
                <c:pt idx="85">
                  <c:v>-97.7274</c:v>
                </c:pt>
                <c:pt idx="86">
                  <c:v>-97.71603</c:v>
                </c:pt>
                <c:pt idx="87">
                  <c:v>-97.7048</c:v>
                </c:pt>
              </c:numCache>
            </c:numRef>
          </c:xVal>
          <c:yVal>
            <c:numRef>
              <c:f>Data!$BR$3:$BR$99</c:f>
              <c:numCache>
                <c:formatCode>General</c:formatCode>
                <c:ptCount val="97"/>
                <c:pt idx="0">
                  <c:v>-9.08</c:v>
                </c:pt>
                <c:pt idx="1">
                  <c:v>24.59</c:v>
                </c:pt>
                <c:pt idx="2">
                  <c:v>31.91</c:v>
                </c:pt>
                <c:pt idx="3">
                  <c:v>62.3</c:v>
                </c:pt>
                <c:pt idx="4">
                  <c:v>71.89</c:v>
                </c:pt>
                <c:pt idx="5">
                  <c:v>13.36</c:v>
                </c:pt>
                <c:pt idx="6">
                  <c:v>-4.86</c:v>
                </c:pt>
                <c:pt idx="7">
                  <c:v>-32.14</c:v>
                </c:pt>
                <c:pt idx="8">
                  <c:v>-27.07</c:v>
                </c:pt>
                <c:pt idx="9">
                  <c:v>-7.88</c:v>
                </c:pt>
                <c:pt idx="10">
                  <c:v>0.95</c:v>
                </c:pt>
                <c:pt idx="11">
                  <c:v>-1.91</c:v>
                </c:pt>
                <c:pt idx="12">
                  <c:v>-7.42</c:v>
                </c:pt>
                <c:pt idx="13">
                  <c:v>-1.38</c:v>
                </c:pt>
                <c:pt idx="14">
                  <c:v>-4.84</c:v>
                </c:pt>
                <c:pt idx="15">
                  <c:v>-7.77</c:v>
                </c:pt>
                <c:pt idx="16">
                  <c:v>-3.71</c:v>
                </c:pt>
                <c:pt idx="17">
                  <c:v>-4.51</c:v>
                </c:pt>
                <c:pt idx="18">
                  <c:v>-1.72</c:v>
                </c:pt>
                <c:pt idx="19">
                  <c:v>-1.09</c:v>
                </c:pt>
                <c:pt idx="20">
                  <c:v>-3.44</c:v>
                </c:pt>
                <c:pt idx="21">
                  <c:v>-3</c:v>
                </c:pt>
                <c:pt idx="22">
                  <c:v>-2.95</c:v>
                </c:pt>
                <c:pt idx="23">
                  <c:v>1.22</c:v>
                </c:pt>
                <c:pt idx="24">
                  <c:v>1.81</c:v>
                </c:pt>
                <c:pt idx="25">
                  <c:v>-3.5</c:v>
                </c:pt>
                <c:pt idx="26">
                  <c:v>-13.62</c:v>
                </c:pt>
                <c:pt idx="27">
                  <c:v>-19.76</c:v>
                </c:pt>
                <c:pt idx="28">
                  <c:v>-20.35</c:v>
                </c:pt>
                <c:pt idx="29">
                  <c:v>-19.44</c:v>
                </c:pt>
                <c:pt idx="30">
                  <c:v>-16.88</c:v>
                </c:pt>
                <c:pt idx="31">
                  <c:v>-2.33</c:v>
                </c:pt>
                <c:pt idx="32">
                  <c:v>-3.28</c:v>
                </c:pt>
                <c:pt idx="33">
                  <c:v>-4.54</c:v>
                </c:pt>
                <c:pt idx="34">
                  <c:v>-2.02</c:v>
                </c:pt>
                <c:pt idx="35">
                  <c:v>-9.12</c:v>
                </c:pt>
                <c:pt idx="36">
                  <c:v>8.98</c:v>
                </c:pt>
                <c:pt idx="37">
                  <c:v>14.65</c:v>
                </c:pt>
                <c:pt idx="38">
                  <c:v>18.92</c:v>
                </c:pt>
                <c:pt idx="39">
                  <c:v>15</c:v>
                </c:pt>
                <c:pt idx="40">
                  <c:v>3.5</c:v>
                </c:pt>
                <c:pt idx="41">
                  <c:v>-13.01</c:v>
                </c:pt>
                <c:pt idx="42">
                  <c:v>-16.03</c:v>
                </c:pt>
                <c:pt idx="43">
                  <c:v>-4.96</c:v>
                </c:pt>
                <c:pt idx="44">
                  <c:v>-10.3</c:v>
                </c:pt>
                <c:pt idx="45">
                  <c:v>5.15</c:v>
                </c:pt>
                <c:pt idx="46">
                  <c:v>17.92</c:v>
                </c:pt>
                <c:pt idx="47">
                  <c:v>11.68</c:v>
                </c:pt>
                <c:pt idx="48">
                  <c:v>23.75</c:v>
                </c:pt>
                <c:pt idx="49">
                  <c:v>27.78</c:v>
                </c:pt>
                <c:pt idx="50">
                  <c:v>17.5</c:v>
                </c:pt>
                <c:pt idx="51">
                  <c:v>26.6</c:v>
                </c:pt>
                <c:pt idx="52">
                  <c:v>12.48</c:v>
                </c:pt>
                <c:pt idx="53">
                  <c:v>5.75</c:v>
                </c:pt>
                <c:pt idx="54">
                  <c:v>1.69</c:v>
                </c:pt>
                <c:pt idx="55">
                  <c:v>-10.36</c:v>
                </c:pt>
                <c:pt idx="56">
                  <c:v>-3.58</c:v>
                </c:pt>
                <c:pt idx="57">
                  <c:v>1.56</c:v>
                </c:pt>
                <c:pt idx="58">
                  <c:v>4.66</c:v>
                </c:pt>
                <c:pt idx="59">
                  <c:v>3.14</c:v>
                </c:pt>
                <c:pt idx="60">
                  <c:v>-2.55</c:v>
                </c:pt>
                <c:pt idx="61">
                  <c:v>-40.1</c:v>
                </c:pt>
                <c:pt idx="62">
                  <c:v>-82.72</c:v>
                </c:pt>
                <c:pt idx="63">
                  <c:v>-74.88</c:v>
                </c:pt>
                <c:pt idx="64">
                  <c:v>-75.56</c:v>
                </c:pt>
                <c:pt idx="65">
                  <c:v>-52.21</c:v>
                </c:pt>
                <c:pt idx="66">
                  <c:v>-34.71</c:v>
                </c:pt>
                <c:pt idx="67">
                  <c:v>-44.91</c:v>
                </c:pt>
                <c:pt idx="68">
                  <c:v>-41.02</c:v>
                </c:pt>
                <c:pt idx="69">
                  <c:v>-23.4</c:v>
                </c:pt>
                <c:pt idx="70">
                  <c:v>14.5</c:v>
                </c:pt>
                <c:pt idx="71">
                  <c:v>15.94</c:v>
                </c:pt>
                <c:pt idx="72">
                  <c:v>13.14</c:v>
                </c:pt>
                <c:pt idx="73">
                  <c:v>8.38</c:v>
                </c:pt>
                <c:pt idx="74">
                  <c:v>-0.3</c:v>
                </c:pt>
                <c:pt idx="75">
                  <c:v>5.08</c:v>
                </c:pt>
                <c:pt idx="76">
                  <c:v>3.91</c:v>
                </c:pt>
                <c:pt idx="77">
                  <c:v>2.18</c:v>
                </c:pt>
                <c:pt idx="78">
                  <c:v>5.46</c:v>
                </c:pt>
                <c:pt idx="79">
                  <c:v>4.64</c:v>
                </c:pt>
                <c:pt idx="80">
                  <c:v>0.19</c:v>
                </c:pt>
                <c:pt idx="81">
                  <c:v>1.9</c:v>
                </c:pt>
                <c:pt idx="82">
                  <c:v>1.11</c:v>
                </c:pt>
                <c:pt idx="83">
                  <c:v>-1.64</c:v>
                </c:pt>
                <c:pt idx="84">
                  <c:v>5.56</c:v>
                </c:pt>
                <c:pt idx="85">
                  <c:v>4.27</c:v>
                </c:pt>
                <c:pt idx="86">
                  <c:v>-5.81</c:v>
                </c:pt>
                <c:pt idx="87">
                  <c:v>-6.5</c:v>
                </c:pt>
              </c:numCache>
            </c:numRef>
          </c:yVal>
          <c:smooth val="0"/>
        </c:ser>
        <c:axId val="26305999"/>
        <c:axId val="56805301"/>
      </c:scatterChart>
      <c:valAx>
        <c:axId val="263059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5301"/>
        <c:crossesAt val="-2000"/>
        <c:crossBetween val="midCat"/>
      </c:valAx>
      <c:valAx>
        <c:axId val="5680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599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0">
                  <c:v>-98.68993</c:v>
                </c:pt>
                <c:pt idx="1">
                  <c:v>-98.6786</c:v>
                </c:pt>
                <c:pt idx="2">
                  <c:v>-98.66737</c:v>
                </c:pt>
                <c:pt idx="3">
                  <c:v>-98.65613</c:v>
                </c:pt>
                <c:pt idx="4">
                  <c:v>-98.64476</c:v>
                </c:pt>
                <c:pt idx="5">
                  <c:v>-98.63343</c:v>
                </c:pt>
                <c:pt idx="6">
                  <c:v>-98.6221</c:v>
                </c:pt>
                <c:pt idx="7">
                  <c:v>-98.61079</c:v>
                </c:pt>
                <c:pt idx="8">
                  <c:v>-98.59953</c:v>
                </c:pt>
                <c:pt idx="9">
                  <c:v>-98.58836</c:v>
                </c:pt>
                <c:pt idx="10">
                  <c:v>-98.57704</c:v>
                </c:pt>
                <c:pt idx="11">
                  <c:v>-98.5656</c:v>
                </c:pt>
                <c:pt idx="12">
                  <c:v>-98.55424</c:v>
                </c:pt>
                <c:pt idx="13">
                  <c:v>-98.54284</c:v>
                </c:pt>
                <c:pt idx="14">
                  <c:v>-98.5315</c:v>
                </c:pt>
                <c:pt idx="15">
                  <c:v>-98.52024</c:v>
                </c:pt>
                <c:pt idx="16">
                  <c:v>-98.50896</c:v>
                </c:pt>
                <c:pt idx="17">
                  <c:v>-98.49764</c:v>
                </c:pt>
                <c:pt idx="18">
                  <c:v>-98.48633</c:v>
                </c:pt>
                <c:pt idx="19">
                  <c:v>-98.47491</c:v>
                </c:pt>
                <c:pt idx="20">
                  <c:v>-98.4635</c:v>
                </c:pt>
                <c:pt idx="21">
                  <c:v>-98.45224</c:v>
                </c:pt>
                <c:pt idx="22">
                  <c:v>-98.44099</c:v>
                </c:pt>
                <c:pt idx="23">
                  <c:v>-98.42979</c:v>
                </c:pt>
                <c:pt idx="24">
                  <c:v>-98.41851</c:v>
                </c:pt>
                <c:pt idx="25">
                  <c:v>-98.40715</c:v>
                </c:pt>
                <c:pt idx="26">
                  <c:v>-98.3958</c:v>
                </c:pt>
                <c:pt idx="27">
                  <c:v>-98.38444</c:v>
                </c:pt>
                <c:pt idx="28">
                  <c:v>-98.37305</c:v>
                </c:pt>
                <c:pt idx="29">
                  <c:v>-98.36168</c:v>
                </c:pt>
                <c:pt idx="30">
                  <c:v>-98.35033</c:v>
                </c:pt>
                <c:pt idx="31">
                  <c:v>-98.33899</c:v>
                </c:pt>
                <c:pt idx="32">
                  <c:v>-98.32761</c:v>
                </c:pt>
                <c:pt idx="33">
                  <c:v>-98.3162</c:v>
                </c:pt>
                <c:pt idx="34">
                  <c:v>-98.30486</c:v>
                </c:pt>
                <c:pt idx="35">
                  <c:v>-98.29362</c:v>
                </c:pt>
                <c:pt idx="36">
                  <c:v>-98.28238</c:v>
                </c:pt>
                <c:pt idx="37">
                  <c:v>-98.27116</c:v>
                </c:pt>
                <c:pt idx="38">
                  <c:v>-98.25986</c:v>
                </c:pt>
                <c:pt idx="39">
                  <c:v>-98.24847</c:v>
                </c:pt>
                <c:pt idx="40">
                  <c:v>-98.23709</c:v>
                </c:pt>
                <c:pt idx="41">
                  <c:v>-98.22571</c:v>
                </c:pt>
                <c:pt idx="42">
                  <c:v>-98.2143</c:v>
                </c:pt>
                <c:pt idx="43">
                  <c:v>-98.20297</c:v>
                </c:pt>
                <c:pt idx="44">
                  <c:v>-98.19173</c:v>
                </c:pt>
                <c:pt idx="45">
                  <c:v>-98.18052</c:v>
                </c:pt>
                <c:pt idx="46">
                  <c:v>-98.16934</c:v>
                </c:pt>
                <c:pt idx="47">
                  <c:v>-98.1581</c:v>
                </c:pt>
                <c:pt idx="48">
                  <c:v>-98.14669</c:v>
                </c:pt>
                <c:pt idx="49">
                  <c:v>-98.13517</c:v>
                </c:pt>
                <c:pt idx="50">
                  <c:v>-98.12366</c:v>
                </c:pt>
                <c:pt idx="51">
                  <c:v>-98.11223</c:v>
                </c:pt>
                <c:pt idx="52">
                  <c:v>-98.10092</c:v>
                </c:pt>
                <c:pt idx="53">
                  <c:v>-98.08962</c:v>
                </c:pt>
                <c:pt idx="54">
                  <c:v>-98.07833</c:v>
                </c:pt>
                <c:pt idx="55">
                  <c:v>-98.06702</c:v>
                </c:pt>
                <c:pt idx="56">
                  <c:v>-98.05572</c:v>
                </c:pt>
                <c:pt idx="57">
                  <c:v>-98.04443</c:v>
                </c:pt>
                <c:pt idx="58">
                  <c:v>-98.0332</c:v>
                </c:pt>
                <c:pt idx="59">
                  <c:v>-98.02196</c:v>
                </c:pt>
                <c:pt idx="60">
                  <c:v>-98.01064</c:v>
                </c:pt>
                <c:pt idx="61">
                  <c:v>-97.99937</c:v>
                </c:pt>
                <c:pt idx="62">
                  <c:v>-97.98801</c:v>
                </c:pt>
                <c:pt idx="63">
                  <c:v>-97.9766</c:v>
                </c:pt>
                <c:pt idx="64">
                  <c:v>-97.96525</c:v>
                </c:pt>
                <c:pt idx="65">
                  <c:v>-97.95391</c:v>
                </c:pt>
                <c:pt idx="66">
                  <c:v>-97.94262</c:v>
                </c:pt>
                <c:pt idx="67">
                  <c:v>-97.9313</c:v>
                </c:pt>
                <c:pt idx="68">
                  <c:v>-97.91998</c:v>
                </c:pt>
                <c:pt idx="69">
                  <c:v>-97.90868</c:v>
                </c:pt>
                <c:pt idx="70">
                  <c:v>-97.89735</c:v>
                </c:pt>
                <c:pt idx="71">
                  <c:v>-97.88602</c:v>
                </c:pt>
                <c:pt idx="72">
                  <c:v>-97.8746</c:v>
                </c:pt>
                <c:pt idx="73">
                  <c:v>-97.86322</c:v>
                </c:pt>
                <c:pt idx="74">
                  <c:v>-97.85193</c:v>
                </c:pt>
                <c:pt idx="75">
                  <c:v>-97.84061</c:v>
                </c:pt>
                <c:pt idx="76">
                  <c:v>-97.82938</c:v>
                </c:pt>
                <c:pt idx="77">
                  <c:v>-97.8181</c:v>
                </c:pt>
                <c:pt idx="78">
                  <c:v>-97.80678</c:v>
                </c:pt>
                <c:pt idx="79">
                  <c:v>-97.79549</c:v>
                </c:pt>
                <c:pt idx="80">
                  <c:v>-97.78422</c:v>
                </c:pt>
                <c:pt idx="81">
                  <c:v>-97.77296</c:v>
                </c:pt>
                <c:pt idx="82">
                  <c:v>-97.76169</c:v>
                </c:pt>
                <c:pt idx="83">
                  <c:v>-97.75038</c:v>
                </c:pt>
                <c:pt idx="84">
                  <c:v>-97.73901</c:v>
                </c:pt>
                <c:pt idx="85">
                  <c:v>-97.72761</c:v>
                </c:pt>
                <c:pt idx="86">
                  <c:v>-97.7162</c:v>
                </c:pt>
                <c:pt idx="87">
                  <c:v>-97.7048</c:v>
                </c:pt>
                <c:pt idx="88">
                  <c:v>-97.69344</c:v>
                </c:pt>
                <c:pt idx="89">
                  <c:v>-97.68207</c:v>
                </c:pt>
                <c:pt idx="90">
                  <c:v>-97.67068</c:v>
                </c:pt>
                <c:pt idx="91">
                  <c:v>-97.65936</c:v>
                </c:pt>
                <c:pt idx="92">
                  <c:v>-97.64812</c:v>
                </c:pt>
                <c:pt idx="93">
                  <c:v>-97.63689</c:v>
                </c:pt>
              </c:numCache>
            </c:numRef>
          </c:xVal>
          <c:yVal>
            <c:numRef>
              <c:f>Data!$CG$3:$CG$99</c:f>
              <c:numCache>
                <c:formatCode>General</c:formatCode>
                <c:ptCount val="97"/>
                <c:pt idx="0">
                  <c:v>21.47</c:v>
                </c:pt>
                <c:pt idx="1">
                  <c:v>15.33</c:v>
                </c:pt>
                <c:pt idx="2">
                  <c:v>28.4</c:v>
                </c:pt>
                <c:pt idx="3">
                  <c:v>-1.92</c:v>
                </c:pt>
                <c:pt idx="4">
                  <c:v>-5.95</c:v>
                </c:pt>
                <c:pt idx="5">
                  <c:v>-28.07</c:v>
                </c:pt>
                <c:pt idx="6">
                  <c:v>-5.4</c:v>
                </c:pt>
                <c:pt idx="7">
                  <c:v>-46.59</c:v>
                </c:pt>
                <c:pt idx="8">
                  <c:v>-54.82</c:v>
                </c:pt>
                <c:pt idx="9">
                  <c:v>-40.52</c:v>
                </c:pt>
                <c:pt idx="10">
                  <c:v>52.31</c:v>
                </c:pt>
                <c:pt idx="11">
                  <c:v>56.02</c:v>
                </c:pt>
                <c:pt idx="12">
                  <c:v>43.42</c:v>
                </c:pt>
                <c:pt idx="13">
                  <c:v>120.67</c:v>
                </c:pt>
                <c:pt idx="14">
                  <c:v>37.99</c:v>
                </c:pt>
                <c:pt idx="15">
                  <c:v>65.15</c:v>
                </c:pt>
                <c:pt idx="16">
                  <c:v>70.52</c:v>
                </c:pt>
                <c:pt idx="17">
                  <c:v>9.97</c:v>
                </c:pt>
                <c:pt idx="18">
                  <c:v>-12.95</c:v>
                </c:pt>
                <c:pt idx="19">
                  <c:v>-11.82</c:v>
                </c:pt>
                <c:pt idx="20">
                  <c:v>-3.42</c:v>
                </c:pt>
                <c:pt idx="21">
                  <c:v>-14.87</c:v>
                </c:pt>
                <c:pt idx="22">
                  <c:v>15.68</c:v>
                </c:pt>
                <c:pt idx="23">
                  <c:v>-2.34</c:v>
                </c:pt>
                <c:pt idx="24">
                  <c:v>-22.52</c:v>
                </c:pt>
                <c:pt idx="25">
                  <c:v>-14.9</c:v>
                </c:pt>
                <c:pt idx="26">
                  <c:v>-26.88</c:v>
                </c:pt>
                <c:pt idx="27">
                  <c:v>-37.82</c:v>
                </c:pt>
                <c:pt idx="28">
                  <c:v>-2.73</c:v>
                </c:pt>
                <c:pt idx="29">
                  <c:v>-3</c:v>
                </c:pt>
                <c:pt idx="30">
                  <c:v>-78.01</c:v>
                </c:pt>
                <c:pt idx="31">
                  <c:v>-47.28</c:v>
                </c:pt>
                <c:pt idx="32">
                  <c:v>-78.32</c:v>
                </c:pt>
                <c:pt idx="33">
                  <c:v>-83.44</c:v>
                </c:pt>
                <c:pt idx="34">
                  <c:v>4.01</c:v>
                </c:pt>
                <c:pt idx="35">
                  <c:v>-30.57</c:v>
                </c:pt>
                <c:pt idx="36">
                  <c:v>-1.94</c:v>
                </c:pt>
                <c:pt idx="37">
                  <c:v>16.1</c:v>
                </c:pt>
                <c:pt idx="38">
                  <c:v>0.39</c:v>
                </c:pt>
                <c:pt idx="39">
                  <c:v>26.96</c:v>
                </c:pt>
                <c:pt idx="40">
                  <c:v>23.49</c:v>
                </c:pt>
                <c:pt idx="41">
                  <c:v>5.76</c:v>
                </c:pt>
                <c:pt idx="42">
                  <c:v>28.19</c:v>
                </c:pt>
                <c:pt idx="43">
                  <c:v>35.82</c:v>
                </c:pt>
                <c:pt idx="44">
                  <c:v>8.06</c:v>
                </c:pt>
                <c:pt idx="45">
                  <c:v>1.03</c:v>
                </c:pt>
                <c:pt idx="46">
                  <c:v>-11.03</c:v>
                </c:pt>
                <c:pt idx="47">
                  <c:v>24.12</c:v>
                </c:pt>
                <c:pt idx="48">
                  <c:v>46.77</c:v>
                </c:pt>
                <c:pt idx="49">
                  <c:v>59.47</c:v>
                </c:pt>
                <c:pt idx="50">
                  <c:v>46.1</c:v>
                </c:pt>
                <c:pt idx="51">
                  <c:v>-28.32</c:v>
                </c:pt>
                <c:pt idx="52">
                  <c:v>-33.99</c:v>
                </c:pt>
                <c:pt idx="53">
                  <c:v>-35.05</c:v>
                </c:pt>
                <c:pt idx="54">
                  <c:v>47.94</c:v>
                </c:pt>
                <c:pt idx="55">
                  <c:v>75.91</c:v>
                </c:pt>
                <c:pt idx="56">
                  <c:v>106.87</c:v>
                </c:pt>
                <c:pt idx="57">
                  <c:v>95.21</c:v>
                </c:pt>
                <c:pt idx="58">
                  <c:v>-3.47</c:v>
                </c:pt>
                <c:pt idx="59">
                  <c:v>16.85</c:v>
                </c:pt>
                <c:pt idx="60">
                  <c:v>-31.04</c:v>
                </c:pt>
                <c:pt idx="61">
                  <c:v>-37.51</c:v>
                </c:pt>
                <c:pt idx="62">
                  <c:v>-57.57</c:v>
                </c:pt>
                <c:pt idx="63">
                  <c:v>-98.63</c:v>
                </c:pt>
                <c:pt idx="64">
                  <c:v>69.09</c:v>
                </c:pt>
                <c:pt idx="65">
                  <c:v>181.02</c:v>
                </c:pt>
                <c:pt idx="66">
                  <c:v>224.78</c:v>
                </c:pt>
                <c:pt idx="67">
                  <c:v>231.96</c:v>
                </c:pt>
                <c:pt idx="68">
                  <c:v>325.44</c:v>
                </c:pt>
                <c:pt idx="69">
                  <c:v>224.14</c:v>
                </c:pt>
                <c:pt idx="70">
                  <c:v>224.2</c:v>
                </c:pt>
                <c:pt idx="71">
                  <c:v>237.38</c:v>
                </c:pt>
                <c:pt idx="72">
                  <c:v>7.7</c:v>
                </c:pt>
                <c:pt idx="73">
                  <c:v>27.79</c:v>
                </c:pt>
                <c:pt idx="74">
                  <c:v>37.33</c:v>
                </c:pt>
                <c:pt idx="75">
                  <c:v>51.21</c:v>
                </c:pt>
                <c:pt idx="76">
                  <c:v>58.32</c:v>
                </c:pt>
                <c:pt idx="77">
                  <c:v>42.18</c:v>
                </c:pt>
                <c:pt idx="78">
                  <c:v>33.36</c:v>
                </c:pt>
                <c:pt idx="79">
                  <c:v>36.31</c:v>
                </c:pt>
                <c:pt idx="80">
                  <c:v>19.84</c:v>
                </c:pt>
                <c:pt idx="81">
                  <c:v>17</c:v>
                </c:pt>
                <c:pt idx="82">
                  <c:v>13.2</c:v>
                </c:pt>
                <c:pt idx="83">
                  <c:v>1.19</c:v>
                </c:pt>
                <c:pt idx="84">
                  <c:v>6.4</c:v>
                </c:pt>
                <c:pt idx="85">
                  <c:v>13.65</c:v>
                </c:pt>
                <c:pt idx="86">
                  <c:v>2.94</c:v>
                </c:pt>
                <c:pt idx="87">
                  <c:v>-13.89</c:v>
                </c:pt>
                <c:pt idx="88">
                  <c:v>-36.08</c:v>
                </c:pt>
                <c:pt idx="89">
                  <c:v>-35.35</c:v>
                </c:pt>
                <c:pt idx="90">
                  <c:v>-24.76</c:v>
                </c:pt>
                <c:pt idx="91">
                  <c:v>-17.42</c:v>
                </c:pt>
                <c:pt idx="92">
                  <c:v>-11.34</c:v>
                </c:pt>
                <c:pt idx="93">
                  <c:v>-1.05</c:v>
                </c:pt>
              </c:numCache>
            </c:numRef>
          </c:yVal>
          <c:smooth val="0"/>
        </c:ser>
        <c:axId val="91188286"/>
        <c:axId val="54159283"/>
      </c:scatterChart>
      <c:valAx>
        <c:axId val="911882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9283"/>
        <c:crossesAt val="-2000"/>
        <c:crossBetween val="midCat"/>
      </c:valAx>
      <c:valAx>
        <c:axId val="5415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828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yman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0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B$102:$B$198</c:f>
              <c:numCache>
                <c:formatCode>General</c:formatCode>
                <c:ptCount val="97"/>
                <c:pt idx="0">
                  <c:v>342.74</c:v>
                </c:pt>
                <c:pt idx="1">
                  <c:v>360.966666666667</c:v>
                </c:pt>
                <c:pt idx="2">
                  <c:v>277.293333333333</c:v>
                </c:pt>
                <c:pt idx="3">
                  <c:v>262.234166666667</c:v>
                </c:pt>
                <c:pt idx="4">
                  <c:v>281.553333333333</c:v>
                </c:pt>
                <c:pt idx="5">
                  <c:v>300.731666666667</c:v>
                </c:pt>
                <c:pt idx="6">
                  <c:v>288.480833333333</c:v>
                </c:pt>
                <c:pt idx="7">
                  <c:v>304.840833333333</c:v>
                </c:pt>
                <c:pt idx="8">
                  <c:v>249.0525</c:v>
                </c:pt>
                <c:pt idx="9">
                  <c:v>254.289166666667</c:v>
                </c:pt>
                <c:pt idx="10">
                  <c:v>371.04</c:v>
                </c:pt>
                <c:pt idx="11">
                  <c:v>371.010833333333</c:v>
                </c:pt>
                <c:pt idx="12">
                  <c:v>350.8525</c:v>
                </c:pt>
                <c:pt idx="13">
                  <c:v>331.596666666667</c:v>
                </c:pt>
                <c:pt idx="14">
                  <c:v>274.913333333333</c:v>
                </c:pt>
                <c:pt idx="15">
                  <c:v>209.611666666667</c:v>
                </c:pt>
                <c:pt idx="16">
                  <c:v>257.039166666667</c:v>
                </c:pt>
                <c:pt idx="17">
                  <c:v>208.414166666667</c:v>
                </c:pt>
                <c:pt idx="18">
                  <c:v>182.805</c:v>
                </c:pt>
                <c:pt idx="19">
                  <c:v>292.418333333333</c:v>
                </c:pt>
                <c:pt idx="20">
                  <c:v>219.483333333333</c:v>
                </c:pt>
                <c:pt idx="21">
                  <c:v>326.426666666667</c:v>
                </c:pt>
                <c:pt idx="22">
                  <c:v>304.068333333333</c:v>
                </c:pt>
                <c:pt idx="23">
                  <c:v>220.716666666667</c:v>
                </c:pt>
                <c:pt idx="24">
                  <c:v>258.413333333333</c:v>
                </c:pt>
                <c:pt idx="25">
                  <c:v>227.9725</c:v>
                </c:pt>
                <c:pt idx="26">
                  <c:v>296.163333333333</c:v>
                </c:pt>
                <c:pt idx="27">
                  <c:v>297.770833333333</c:v>
                </c:pt>
                <c:pt idx="28">
                  <c:v>281.985</c:v>
                </c:pt>
                <c:pt idx="29">
                  <c:v>232.52</c:v>
                </c:pt>
                <c:pt idx="30">
                  <c:v>185.609166666667</c:v>
                </c:pt>
                <c:pt idx="31">
                  <c:v>220.8875</c:v>
                </c:pt>
                <c:pt idx="32">
                  <c:v>236.8725</c:v>
                </c:pt>
                <c:pt idx="33">
                  <c:v>280.035833333333</c:v>
                </c:pt>
                <c:pt idx="34">
                  <c:v>306.091666666667</c:v>
                </c:pt>
                <c:pt idx="35">
                  <c:v>296.079166666667</c:v>
                </c:pt>
                <c:pt idx="36">
                  <c:v>246.683333333333</c:v>
                </c:pt>
                <c:pt idx="37">
                  <c:v>180</c:v>
                </c:pt>
                <c:pt idx="38">
                  <c:v>104.749166666667</c:v>
                </c:pt>
                <c:pt idx="39">
                  <c:v>22.5808333333333</c:v>
                </c:pt>
                <c:pt idx="40">
                  <c:v>102.9875</c:v>
                </c:pt>
                <c:pt idx="41">
                  <c:v>139.466666666667</c:v>
                </c:pt>
                <c:pt idx="42">
                  <c:v>133.2725</c:v>
                </c:pt>
                <c:pt idx="43">
                  <c:v>228.791666666667</c:v>
                </c:pt>
                <c:pt idx="44">
                  <c:v>310.691666666667</c:v>
                </c:pt>
                <c:pt idx="45">
                  <c:v>353.621666666667</c:v>
                </c:pt>
                <c:pt idx="46">
                  <c:v>401.359166666667</c:v>
                </c:pt>
                <c:pt idx="47">
                  <c:v>352.938333333333</c:v>
                </c:pt>
                <c:pt idx="48">
                  <c:v>247.766666666667</c:v>
                </c:pt>
                <c:pt idx="49">
                  <c:v>222.21</c:v>
                </c:pt>
                <c:pt idx="50">
                  <c:v>159.465</c:v>
                </c:pt>
                <c:pt idx="51">
                  <c:v>192.305833333333</c:v>
                </c:pt>
                <c:pt idx="52">
                  <c:v>116.628333333333</c:v>
                </c:pt>
                <c:pt idx="53">
                  <c:v>109.2475</c:v>
                </c:pt>
                <c:pt idx="54">
                  <c:v>197.645</c:v>
                </c:pt>
                <c:pt idx="55">
                  <c:v>193.458333333333</c:v>
                </c:pt>
                <c:pt idx="56">
                  <c:v>256.004166666667</c:v>
                </c:pt>
                <c:pt idx="57">
                  <c:v>290.841666666667</c:v>
                </c:pt>
                <c:pt idx="58">
                  <c:v>268.110833333333</c:v>
                </c:pt>
                <c:pt idx="59">
                  <c:v>224.8625</c:v>
                </c:pt>
                <c:pt idx="60">
                  <c:v>224.800833333333</c:v>
                </c:pt>
                <c:pt idx="61">
                  <c:v>237.5575</c:v>
                </c:pt>
                <c:pt idx="62">
                  <c:v>252.755833333333</c:v>
                </c:pt>
                <c:pt idx="63">
                  <c:v>253.338333333333</c:v>
                </c:pt>
                <c:pt idx="64">
                  <c:v>271.2025</c:v>
                </c:pt>
                <c:pt idx="65">
                  <c:v>275.050833333333</c:v>
                </c:pt>
                <c:pt idx="66">
                  <c:v>255.925</c:v>
                </c:pt>
                <c:pt idx="67">
                  <c:v>262.069166666667</c:v>
                </c:pt>
                <c:pt idx="68">
                  <c:v>347.560833333333</c:v>
                </c:pt>
                <c:pt idx="69">
                  <c:v>422.130833333333</c:v>
                </c:pt>
                <c:pt idx="70">
                  <c:v>390.416666666667</c:v>
                </c:pt>
                <c:pt idx="71">
                  <c:v>387.083333333333</c:v>
                </c:pt>
                <c:pt idx="72">
                  <c:v>290.260833333333</c:v>
                </c:pt>
                <c:pt idx="73">
                  <c:v>213.268333333333</c:v>
                </c:pt>
                <c:pt idx="74">
                  <c:v>276.915833333333</c:v>
                </c:pt>
                <c:pt idx="75">
                  <c:v>362.946666666667</c:v>
                </c:pt>
                <c:pt idx="76">
                  <c:v>378.32</c:v>
                </c:pt>
                <c:pt idx="77">
                  <c:v>306.528333333333</c:v>
                </c:pt>
                <c:pt idx="78">
                  <c:v>279.851666666667</c:v>
                </c:pt>
                <c:pt idx="79">
                  <c:v>222.720833333333</c:v>
                </c:pt>
                <c:pt idx="80">
                  <c:v>156.011666666667</c:v>
                </c:pt>
                <c:pt idx="81">
                  <c:v>213.514166666667</c:v>
                </c:pt>
                <c:pt idx="82">
                  <c:v>220.319166666667</c:v>
                </c:pt>
                <c:pt idx="83">
                  <c:v>152.665</c:v>
                </c:pt>
                <c:pt idx="84">
                  <c:v>236.9625</c:v>
                </c:pt>
                <c:pt idx="85">
                  <c:v>200.3275</c:v>
                </c:pt>
                <c:pt idx="86">
                  <c:v>223.204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H$102:$H$198</c:f>
              <c:numCache>
                <c:formatCode>General</c:formatCode>
                <c:ptCount val="97"/>
                <c:pt idx="0">
                  <c:v>694.268704556645</c:v>
                </c:pt>
                <c:pt idx="1">
                  <c:v>653.006356787822</c:v>
                </c:pt>
                <c:pt idx="2">
                  <c:v>560.995938228393</c:v>
                </c:pt>
                <c:pt idx="3">
                  <c:v>547.22229169705</c:v>
                </c:pt>
                <c:pt idx="4">
                  <c:v>597.751322583835</c:v>
                </c:pt>
                <c:pt idx="5">
                  <c:v>539.327584517646</c:v>
                </c:pt>
                <c:pt idx="6">
                  <c:v>516.561219140951</c:v>
                </c:pt>
                <c:pt idx="7">
                  <c:v>487.330605771947</c:v>
                </c:pt>
                <c:pt idx="8">
                  <c:v>509.934139763915</c:v>
                </c:pt>
                <c:pt idx="9">
                  <c:v>554.176128505725</c:v>
                </c:pt>
                <c:pt idx="10">
                  <c:v>867.907614049164</c:v>
                </c:pt>
                <c:pt idx="11">
                  <c:v>836.190268868372</c:v>
                </c:pt>
                <c:pt idx="12">
                  <c:v>737.813654595534</c:v>
                </c:pt>
                <c:pt idx="13">
                  <c:v>645.295453499842</c:v>
                </c:pt>
                <c:pt idx="14">
                  <c:v>501.787756080742</c:v>
                </c:pt>
                <c:pt idx="15">
                  <c:v>380.211157704666</c:v>
                </c:pt>
                <c:pt idx="16">
                  <c:v>452.404147778167</c:v>
                </c:pt>
                <c:pt idx="17">
                  <c:v>428.584382820125</c:v>
                </c:pt>
                <c:pt idx="18">
                  <c:v>433.065402326711</c:v>
                </c:pt>
                <c:pt idx="19">
                  <c:v>742.051903898063</c:v>
                </c:pt>
                <c:pt idx="20">
                  <c:v>640.03753464682</c:v>
                </c:pt>
                <c:pt idx="21">
                  <c:v>803.852600290899</c:v>
                </c:pt>
                <c:pt idx="22">
                  <c:v>757.111981839209</c:v>
                </c:pt>
                <c:pt idx="23">
                  <c:v>592.168593431046</c:v>
                </c:pt>
                <c:pt idx="24">
                  <c:v>630.932642615253</c:v>
                </c:pt>
                <c:pt idx="25">
                  <c:v>496.429315119473</c:v>
                </c:pt>
                <c:pt idx="26">
                  <c:v>601.84773336749</c:v>
                </c:pt>
                <c:pt idx="27">
                  <c:v>592.884095672276</c:v>
                </c:pt>
                <c:pt idx="28">
                  <c:v>577.708329558989</c:v>
                </c:pt>
                <c:pt idx="29">
                  <c:v>488.323784604884</c:v>
                </c:pt>
                <c:pt idx="30">
                  <c:v>494.160094935577</c:v>
                </c:pt>
                <c:pt idx="31">
                  <c:v>537.459768357767</c:v>
                </c:pt>
                <c:pt idx="32">
                  <c:v>591.662901764325</c:v>
                </c:pt>
                <c:pt idx="33">
                  <c:v>598.629170690431</c:v>
                </c:pt>
                <c:pt idx="34">
                  <c:v>687.918480283743</c:v>
                </c:pt>
                <c:pt idx="35">
                  <c:v>594.213628139044</c:v>
                </c:pt>
                <c:pt idx="36">
                  <c:v>538.650141264189</c:v>
                </c:pt>
                <c:pt idx="37">
                  <c:v>505.398922191879</c:v>
                </c:pt>
                <c:pt idx="38">
                  <c:v>476.526576769646</c:v>
                </c:pt>
                <c:pt idx="39">
                  <c:v>421.319882894192</c:v>
                </c:pt>
                <c:pt idx="40">
                  <c:v>501.658891958226</c:v>
                </c:pt>
                <c:pt idx="41">
                  <c:v>490.52416419335</c:v>
                </c:pt>
                <c:pt idx="42">
                  <c:v>380.725189477293</c:v>
                </c:pt>
                <c:pt idx="43">
                  <c:v>397.610699675568</c:v>
                </c:pt>
                <c:pt idx="44">
                  <c:v>535.361069318382</c:v>
                </c:pt>
                <c:pt idx="45">
                  <c:v>642.243728755209</c:v>
                </c:pt>
                <c:pt idx="46">
                  <c:v>730.792273725619</c:v>
                </c:pt>
                <c:pt idx="47">
                  <c:v>690.670914684408</c:v>
                </c:pt>
                <c:pt idx="48">
                  <c:v>527.138799536505</c:v>
                </c:pt>
                <c:pt idx="49">
                  <c:v>482.560536113421</c:v>
                </c:pt>
                <c:pt idx="50">
                  <c:v>388.86011441655</c:v>
                </c:pt>
                <c:pt idx="51">
                  <c:v>487.418027205375</c:v>
                </c:pt>
                <c:pt idx="52">
                  <c:v>399.571059848575</c:v>
                </c:pt>
                <c:pt idx="53">
                  <c:v>411.880482133475</c:v>
                </c:pt>
                <c:pt idx="54">
                  <c:v>576.256287362358</c:v>
                </c:pt>
                <c:pt idx="55">
                  <c:v>572.567026690249</c:v>
                </c:pt>
                <c:pt idx="56">
                  <c:v>606.061895346285</c:v>
                </c:pt>
                <c:pt idx="57">
                  <c:v>647.74908954557</c:v>
                </c:pt>
                <c:pt idx="58">
                  <c:v>635.456784236153</c:v>
                </c:pt>
                <c:pt idx="59">
                  <c:v>568.212804423525</c:v>
                </c:pt>
                <c:pt idx="60">
                  <c:v>588.691341627401</c:v>
                </c:pt>
                <c:pt idx="61">
                  <c:v>399.361186446655</c:v>
                </c:pt>
                <c:pt idx="62">
                  <c:v>420.201831871713</c:v>
                </c:pt>
                <c:pt idx="63">
                  <c:v>440.989895632541</c:v>
                </c:pt>
                <c:pt idx="64">
                  <c:v>468.272705723978</c:v>
                </c:pt>
                <c:pt idx="65">
                  <c:v>501.80409260462</c:v>
                </c:pt>
                <c:pt idx="66">
                  <c:v>545.048935599188</c:v>
                </c:pt>
                <c:pt idx="67">
                  <c:v>495.446749778761</c:v>
                </c:pt>
                <c:pt idx="68">
                  <c:v>706.006990072474</c:v>
                </c:pt>
                <c:pt idx="69">
                  <c:v>790.214065829323</c:v>
                </c:pt>
                <c:pt idx="70">
                  <c:v>847.743285464005</c:v>
                </c:pt>
                <c:pt idx="71">
                  <c:v>790.199546812396</c:v>
                </c:pt>
                <c:pt idx="72">
                  <c:v>650.458589710636</c:v>
                </c:pt>
                <c:pt idx="73">
                  <c:v>453.859639714218</c:v>
                </c:pt>
                <c:pt idx="74">
                  <c:v>502.870309740271</c:v>
                </c:pt>
                <c:pt idx="75">
                  <c:v>685.922079587705</c:v>
                </c:pt>
                <c:pt idx="76">
                  <c:v>933.588425161938</c:v>
                </c:pt>
                <c:pt idx="77">
                  <c:v>735.779998461323</c:v>
                </c:pt>
                <c:pt idx="78">
                  <c:v>588.670609085958</c:v>
                </c:pt>
                <c:pt idx="79">
                  <c:v>528.545217504687</c:v>
                </c:pt>
                <c:pt idx="80">
                  <c:v>423.332095190303</c:v>
                </c:pt>
                <c:pt idx="81">
                  <c:v>424.092194764149</c:v>
                </c:pt>
                <c:pt idx="82">
                  <c:v>467.568348279738</c:v>
                </c:pt>
                <c:pt idx="83">
                  <c:v>398.551085727813</c:v>
                </c:pt>
                <c:pt idx="84">
                  <c:v>549.516310643427</c:v>
                </c:pt>
                <c:pt idx="85">
                  <c:v>484.354741591206</c:v>
                </c:pt>
                <c:pt idx="86">
                  <c:v>569.2361699280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I$102:$I$198</c:f>
              <c:numCache>
                <c:formatCode>General</c:formatCode>
                <c:ptCount val="97"/>
                <c:pt idx="0">
                  <c:v>-8.78870455664463</c:v>
                </c:pt>
                <c:pt idx="1">
                  <c:v>68.9269765455111</c:v>
                </c:pt>
                <c:pt idx="2">
                  <c:v>-6.40927156172648</c:v>
                </c:pt>
                <c:pt idx="3">
                  <c:v>-22.7539583637166</c:v>
                </c:pt>
                <c:pt idx="4">
                  <c:v>-34.6446559171687</c:v>
                </c:pt>
                <c:pt idx="5">
                  <c:v>62.1357488156868</c:v>
                </c:pt>
                <c:pt idx="6">
                  <c:v>60.4004475257161</c:v>
                </c:pt>
                <c:pt idx="7">
                  <c:v>122.35106089472</c:v>
                </c:pt>
                <c:pt idx="8">
                  <c:v>-11.8291397639149</c:v>
                </c:pt>
                <c:pt idx="9">
                  <c:v>-45.5977951723912</c:v>
                </c:pt>
                <c:pt idx="10">
                  <c:v>-125.827614049164</c:v>
                </c:pt>
                <c:pt idx="11">
                  <c:v>-94.1686022017051</c:v>
                </c:pt>
                <c:pt idx="12">
                  <c:v>-36.1086545955345</c:v>
                </c:pt>
                <c:pt idx="13">
                  <c:v>17.8978798334912</c:v>
                </c:pt>
                <c:pt idx="14">
                  <c:v>48.0389105859251</c:v>
                </c:pt>
                <c:pt idx="15">
                  <c:v>39.0121756286679</c:v>
                </c:pt>
                <c:pt idx="16">
                  <c:v>61.6741855551661</c:v>
                </c:pt>
                <c:pt idx="17">
                  <c:v>-11.7560494867918</c:v>
                </c:pt>
                <c:pt idx="18">
                  <c:v>-67.4554023267111</c:v>
                </c:pt>
                <c:pt idx="19">
                  <c:v>-157.215237231397</c:v>
                </c:pt>
                <c:pt idx="20">
                  <c:v>-201.070867980153</c:v>
                </c:pt>
                <c:pt idx="21">
                  <c:v>-150.999266957565</c:v>
                </c:pt>
                <c:pt idx="22">
                  <c:v>-148.975315172542</c:v>
                </c:pt>
                <c:pt idx="23">
                  <c:v>-150.735260097712</c:v>
                </c:pt>
                <c:pt idx="24">
                  <c:v>-114.105975948587</c:v>
                </c:pt>
                <c:pt idx="25">
                  <c:v>-40.484315119473</c:v>
                </c:pt>
                <c:pt idx="26">
                  <c:v>-9.5210667008235</c:v>
                </c:pt>
                <c:pt idx="27">
                  <c:v>2.65757099439105</c:v>
                </c:pt>
                <c:pt idx="28">
                  <c:v>-13.7383295589892</c:v>
                </c:pt>
                <c:pt idx="29">
                  <c:v>-23.2837846048839</c:v>
                </c:pt>
                <c:pt idx="30">
                  <c:v>-122.941761602243</c:v>
                </c:pt>
                <c:pt idx="31">
                  <c:v>-95.6847683577666</c:v>
                </c:pt>
                <c:pt idx="32">
                  <c:v>-117.917901764325</c:v>
                </c:pt>
                <c:pt idx="33">
                  <c:v>-38.5575040237642</c:v>
                </c:pt>
                <c:pt idx="34">
                  <c:v>-75.7351469504098</c:v>
                </c:pt>
                <c:pt idx="35">
                  <c:v>-2.05529480571028</c:v>
                </c:pt>
                <c:pt idx="36">
                  <c:v>-45.2834745975227</c:v>
                </c:pt>
                <c:pt idx="37">
                  <c:v>-145.398922191879</c:v>
                </c:pt>
                <c:pt idx="38">
                  <c:v>-267.028243436313</c:v>
                </c:pt>
                <c:pt idx="39">
                  <c:v>-376.158216227526</c:v>
                </c:pt>
                <c:pt idx="40">
                  <c:v>-295.683891958226</c:v>
                </c:pt>
                <c:pt idx="41">
                  <c:v>-211.590830860016</c:v>
                </c:pt>
                <c:pt idx="42">
                  <c:v>-114.180189477293</c:v>
                </c:pt>
                <c:pt idx="43">
                  <c:v>59.972633657765</c:v>
                </c:pt>
                <c:pt idx="44">
                  <c:v>86.0222640149509</c:v>
                </c:pt>
                <c:pt idx="45">
                  <c:v>64.9996045781243</c:v>
                </c:pt>
                <c:pt idx="46">
                  <c:v>71.9260596077144</c:v>
                </c:pt>
                <c:pt idx="47">
                  <c:v>15.2057519822581</c:v>
                </c:pt>
                <c:pt idx="48">
                  <c:v>-31.6054662031713</c:v>
                </c:pt>
                <c:pt idx="49">
                  <c:v>-38.1405361134205</c:v>
                </c:pt>
                <c:pt idx="50">
                  <c:v>-69.9301144165494</c:v>
                </c:pt>
                <c:pt idx="51">
                  <c:v>-102.806360538709</c:v>
                </c:pt>
                <c:pt idx="52">
                  <c:v>-166.314393181908</c:v>
                </c:pt>
                <c:pt idx="53">
                  <c:v>-193.385482133475</c:v>
                </c:pt>
                <c:pt idx="54">
                  <c:v>-180.966287362358</c:v>
                </c:pt>
                <c:pt idx="55">
                  <c:v>-185.650360023582</c:v>
                </c:pt>
                <c:pt idx="56">
                  <c:v>-94.0535620129517</c:v>
                </c:pt>
                <c:pt idx="57">
                  <c:v>-66.065756212237</c:v>
                </c:pt>
                <c:pt idx="58">
                  <c:v>-99.2351175694865</c:v>
                </c:pt>
                <c:pt idx="59">
                  <c:v>-118.487804423525</c:v>
                </c:pt>
                <c:pt idx="60">
                  <c:v>-139.089674960735</c:v>
                </c:pt>
                <c:pt idx="61">
                  <c:v>75.7538135533455</c:v>
                </c:pt>
                <c:pt idx="62">
                  <c:v>85.3098347949534</c:v>
                </c:pt>
                <c:pt idx="63">
                  <c:v>65.6867710341259</c:v>
                </c:pt>
                <c:pt idx="64">
                  <c:v>74.1322942760223</c:v>
                </c:pt>
                <c:pt idx="65">
                  <c:v>48.2975740620463</c:v>
                </c:pt>
                <c:pt idx="66">
                  <c:v>-33.1989355991884</c:v>
                </c:pt>
                <c:pt idx="67">
                  <c:v>28.6915835545725</c:v>
                </c:pt>
                <c:pt idx="68">
                  <c:v>-10.8853234058074</c:v>
                </c:pt>
                <c:pt idx="69">
                  <c:v>54.0476008373435</c:v>
                </c:pt>
                <c:pt idx="70">
                  <c:v>-66.9099521306716</c:v>
                </c:pt>
                <c:pt idx="71">
                  <c:v>-16.0328801457291</c:v>
                </c:pt>
                <c:pt idx="72">
                  <c:v>-69.936923043969</c:v>
                </c:pt>
                <c:pt idx="73">
                  <c:v>-27.3229730475511</c:v>
                </c:pt>
                <c:pt idx="74">
                  <c:v>50.9613569263957</c:v>
                </c:pt>
                <c:pt idx="75">
                  <c:v>39.9712537456285</c:v>
                </c:pt>
                <c:pt idx="76">
                  <c:v>-176.948425161938</c:v>
                </c:pt>
                <c:pt idx="77">
                  <c:v>-122.723331794656</c:v>
                </c:pt>
                <c:pt idx="78">
                  <c:v>-28.9672757526249</c:v>
                </c:pt>
                <c:pt idx="79">
                  <c:v>-83.1035508380207</c:v>
                </c:pt>
                <c:pt idx="80">
                  <c:v>-111.30876185697</c:v>
                </c:pt>
                <c:pt idx="81">
                  <c:v>2.93613856918384</c:v>
                </c:pt>
                <c:pt idx="82">
                  <c:v>-26.9300149464043</c:v>
                </c:pt>
                <c:pt idx="83">
                  <c:v>-93.2210857278131</c:v>
                </c:pt>
                <c:pt idx="84">
                  <c:v>-75.5913106434271</c:v>
                </c:pt>
                <c:pt idx="85">
                  <c:v>-83.6997415912057</c:v>
                </c:pt>
                <c:pt idx="86">
                  <c:v>-122.82783659468</c:v>
                </c:pt>
              </c:numCache>
            </c:numRef>
          </c:yVal>
          <c:smooth val="0"/>
        </c:ser>
        <c:axId val="21680913"/>
        <c:axId val="92189945"/>
      </c:scatterChart>
      <c:valAx>
        <c:axId val="216809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9945"/>
        <c:crossesAt val="-1000"/>
        <c:crossBetween val="midCat"/>
        <c:majorUnit val="0.1"/>
      </c:valAx>
      <c:valAx>
        <c:axId val="9218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091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  <c:pt idx="0">
                  <c:v>-98.68945</c:v>
                </c:pt>
                <c:pt idx="1">
                  <c:v>-98.67808</c:v>
                </c:pt>
                <c:pt idx="2">
                  <c:v>-98.66675</c:v>
                </c:pt>
                <c:pt idx="3">
                  <c:v>-98.65548</c:v>
                </c:pt>
                <c:pt idx="4">
                  <c:v>-98.64421</c:v>
                </c:pt>
                <c:pt idx="5">
                  <c:v>-98.63292</c:v>
                </c:pt>
                <c:pt idx="6">
                  <c:v>-98.62157</c:v>
                </c:pt>
                <c:pt idx="7">
                  <c:v>-98.61024</c:v>
                </c:pt>
                <c:pt idx="8">
                  <c:v>-98.59896</c:v>
                </c:pt>
                <c:pt idx="9">
                  <c:v>-98.58765</c:v>
                </c:pt>
                <c:pt idx="10">
                  <c:v>-98.57641</c:v>
                </c:pt>
                <c:pt idx="11">
                  <c:v>-98.56514</c:v>
                </c:pt>
                <c:pt idx="12">
                  <c:v>-98.55372</c:v>
                </c:pt>
                <c:pt idx="13">
                  <c:v>-98.5424</c:v>
                </c:pt>
                <c:pt idx="14">
                  <c:v>-98.53111</c:v>
                </c:pt>
                <c:pt idx="15">
                  <c:v>-98.51973</c:v>
                </c:pt>
                <c:pt idx="16">
                  <c:v>-98.50845</c:v>
                </c:pt>
                <c:pt idx="17">
                  <c:v>-98.4971</c:v>
                </c:pt>
                <c:pt idx="18">
                  <c:v>-98.48573</c:v>
                </c:pt>
                <c:pt idx="19">
                  <c:v>-98.47447</c:v>
                </c:pt>
                <c:pt idx="20">
                  <c:v>-98.46313</c:v>
                </c:pt>
                <c:pt idx="21">
                  <c:v>-98.45184</c:v>
                </c:pt>
                <c:pt idx="22">
                  <c:v>-98.4406</c:v>
                </c:pt>
                <c:pt idx="23">
                  <c:v>-98.42923</c:v>
                </c:pt>
                <c:pt idx="24">
                  <c:v>-98.41797</c:v>
                </c:pt>
                <c:pt idx="25">
                  <c:v>-98.40665</c:v>
                </c:pt>
                <c:pt idx="26">
                  <c:v>-98.3953</c:v>
                </c:pt>
                <c:pt idx="27">
                  <c:v>-98.38406</c:v>
                </c:pt>
                <c:pt idx="28">
                  <c:v>-98.37271</c:v>
                </c:pt>
                <c:pt idx="29">
                  <c:v>-98.3614</c:v>
                </c:pt>
                <c:pt idx="30">
                  <c:v>-98.35013</c:v>
                </c:pt>
                <c:pt idx="31">
                  <c:v>-98.33876</c:v>
                </c:pt>
                <c:pt idx="32">
                  <c:v>-98.32741</c:v>
                </c:pt>
                <c:pt idx="33">
                  <c:v>-98.31607</c:v>
                </c:pt>
                <c:pt idx="34">
                  <c:v>-98.30472</c:v>
                </c:pt>
                <c:pt idx="35">
                  <c:v>-98.29337</c:v>
                </c:pt>
                <c:pt idx="36">
                  <c:v>-98.28201</c:v>
                </c:pt>
                <c:pt idx="37">
                  <c:v>-98.27069</c:v>
                </c:pt>
                <c:pt idx="38">
                  <c:v>-98.25941</c:v>
                </c:pt>
                <c:pt idx="39">
                  <c:v>-98.24815</c:v>
                </c:pt>
                <c:pt idx="40">
                  <c:v>-98.23688</c:v>
                </c:pt>
                <c:pt idx="41">
                  <c:v>-98.22546</c:v>
                </c:pt>
                <c:pt idx="42">
                  <c:v>-98.21404</c:v>
                </c:pt>
                <c:pt idx="43">
                  <c:v>-98.20271</c:v>
                </c:pt>
                <c:pt idx="44">
                  <c:v>-98.1914</c:v>
                </c:pt>
                <c:pt idx="45">
                  <c:v>-98.18012</c:v>
                </c:pt>
                <c:pt idx="46">
                  <c:v>-98.16872</c:v>
                </c:pt>
                <c:pt idx="47">
                  <c:v>-98.15733</c:v>
                </c:pt>
                <c:pt idx="48">
                  <c:v>-98.14603</c:v>
                </c:pt>
                <c:pt idx="49">
                  <c:v>-98.13471</c:v>
                </c:pt>
                <c:pt idx="50">
                  <c:v>-98.12346</c:v>
                </c:pt>
                <c:pt idx="51">
                  <c:v>-98.11211</c:v>
                </c:pt>
                <c:pt idx="52">
                  <c:v>-98.10066</c:v>
                </c:pt>
                <c:pt idx="53">
                  <c:v>-98.08929</c:v>
                </c:pt>
                <c:pt idx="54">
                  <c:v>-98.07797</c:v>
                </c:pt>
                <c:pt idx="55">
                  <c:v>-98.06674</c:v>
                </c:pt>
                <c:pt idx="56">
                  <c:v>-98.05548</c:v>
                </c:pt>
                <c:pt idx="57">
                  <c:v>-98.04414</c:v>
                </c:pt>
                <c:pt idx="58">
                  <c:v>-98.03281</c:v>
                </c:pt>
                <c:pt idx="59">
                  <c:v>-98.02147</c:v>
                </c:pt>
                <c:pt idx="60">
                  <c:v>-98.01016</c:v>
                </c:pt>
                <c:pt idx="61">
                  <c:v>-97.99886</c:v>
                </c:pt>
                <c:pt idx="62">
                  <c:v>-97.98756</c:v>
                </c:pt>
                <c:pt idx="63">
                  <c:v>-97.9762</c:v>
                </c:pt>
                <c:pt idx="64">
                  <c:v>-97.9649</c:v>
                </c:pt>
                <c:pt idx="65">
                  <c:v>-97.95371</c:v>
                </c:pt>
                <c:pt idx="66">
                  <c:v>-97.94237</c:v>
                </c:pt>
                <c:pt idx="67">
                  <c:v>-97.93098</c:v>
                </c:pt>
                <c:pt idx="68">
                  <c:v>-97.9196</c:v>
                </c:pt>
                <c:pt idx="69">
                  <c:v>-97.9082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24</c:v>
                </c:pt>
                <c:pt idx="73">
                  <c:v>-97.86284</c:v>
                </c:pt>
                <c:pt idx="74">
                  <c:v>-97.85146</c:v>
                </c:pt>
                <c:pt idx="75">
                  <c:v>-97.84016</c:v>
                </c:pt>
                <c:pt idx="76">
                  <c:v>-97.82888</c:v>
                </c:pt>
                <c:pt idx="77">
                  <c:v>-97.81758</c:v>
                </c:pt>
                <c:pt idx="78">
                  <c:v>-97.80627</c:v>
                </c:pt>
                <c:pt idx="79">
                  <c:v>-97.79491</c:v>
                </c:pt>
                <c:pt idx="80">
                  <c:v>-97.78355</c:v>
                </c:pt>
                <c:pt idx="81">
                  <c:v>-97.77227</c:v>
                </c:pt>
                <c:pt idx="82">
                  <c:v>-97.76093</c:v>
                </c:pt>
                <c:pt idx="83">
                  <c:v>-97.74965</c:v>
                </c:pt>
                <c:pt idx="84">
                  <c:v>-97.73843</c:v>
                </c:pt>
                <c:pt idx="85">
                  <c:v>-97.72717</c:v>
                </c:pt>
                <c:pt idx="86">
                  <c:v>-97.71584</c:v>
                </c:pt>
                <c:pt idx="87">
                  <c:v>-97.70443</c:v>
                </c:pt>
                <c:pt idx="88">
                  <c:v>-97.69305</c:v>
                </c:pt>
                <c:pt idx="89">
                  <c:v>-97.68176</c:v>
                </c:pt>
                <c:pt idx="90">
                  <c:v>-97.67043</c:v>
                </c:pt>
                <c:pt idx="91">
                  <c:v>-97.65911</c:v>
                </c:pt>
              </c:numCache>
            </c:numRef>
          </c:xVal>
          <c:yVal>
            <c:numRef>
              <c:f>Data!$CV$3:$CV$99</c:f>
              <c:numCache>
                <c:formatCode>General</c:formatCode>
                <c:ptCount val="97"/>
                <c:pt idx="0">
                  <c:v>-109.83</c:v>
                </c:pt>
                <c:pt idx="1">
                  <c:v>-84.41</c:v>
                </c:pt>
                <c:pt idx="2">
                  <c:v>-55.74</c:v>
                </c:pt>
                <c:pt idx="3">
                  <c:v>-27.84</c:v>
                </c:pt>
                <c:pt idx="4">
                  <c:v>-5.06</c:v>
                </c:pt>
                <c:pt idx="5">
                  <c:v>-29.95</c:v>
                </c:pt>
                <c:pt idx="6">
                  <c:v>-18.3</c:v>
                </c:pt>
                <c:pt idx="7">
                  <c:v>20.03</c:v>
                </c:pt>
                <c:pt idx="8">
                  <c:v>134.05</c:v>
                </c:pt>
                <c:pt idx="9">
                  <c:v>210.79</c:v>
                </c:pt>
                <c:pt idx="10">
                  <c:v>333.15</c:v>
                </c:pt>
                <c:pt idx="11">
                  <c:v>302.89</c:v>
                </c:pt>
                <c:pt idx="12">
                  <c:v>202.74</c:v>
                </c:pt>
                <c:pt idx="13">
                  <c:v>150.21</c:v>
                </c:pt>
                <c:pt idx="14">
                  <c:v>35.52</c:v>
                </c:pt>
                <c:pt idx="15">
                  <c:v>23.79</c:v>
                </c:pt>
                <c:pt idx="16">
                  <c:v>19.1</c:v>
                </c:pt>
                <c:pt idx="17">
                  <c:v>8.73</c:v>
                </c:pt>
                <c:pt idx="18">
                  <c:v>15.58</c:v>
                </c:pt>
                <c:pt idx="19">
                  <c:v>18.38</c:v>
                </c:pt>
                <c:pt idx="20">
                  <c:v>40.04</c:v>
                </c:pt>
                <c:pt idx="21">
                  <c:v>39.22</c:v>
                </c:pt>
                <c:pt idx="22">
                  <c:v>23.63</c:v>
                </c:pt>
                <c:pt idx="23">
                  <c:v>21.43</c:v>
                </c:pt>
                <c:pt idx="24">
                  <c:v>43.93</c:v>
                </c:pt>
                <c:pt idx="25">
                  <c:v>51.29</c:v>
                </c:pt>
                <c:pt idx="26">
                  <c:v>18.59</c:v>
                </c:pt>
                <c:pt idx="27">
                  <c:v>24.92</c:v>
                </c:pt>
                <c:pt idx="28">
                  <c:v>-5.26</c:v>
                </c:pt>
                <c:pt idx="29">
                  <c:v>0.07</c:v>
                </c:pt>
                <c:pt idx="30">
                  <c:v>15.45</c:v>
                </c:pt>
                <c:pt idx="31">
                  <c:v>25.5</c:v>
                </c:pt>
                <c:pt idx="32">
                  <c:v>48.34</c:v>
                </c:pt>
                <c:pt idx="33">
                  <c:v>67.91</c:v>
                </c:pt>
                <c:pt idx="34">
                  <c:v>87.43</c:v>
                </c:pt>
                <c:pt idx="35">
                  <c:v>66.14</c:v>
                </c:pt>
                <c:pt idx="36">
                  <c:v>61.41</c:v>
                </c:pt>
                <c:pt idx="37">
                  <c:v>58.34</c:v>
                </c:pt>
                <c:pt idx="38">
                  <c:v>87.47</c:v>
                </c:pt>
                <c:pt idx="39">
                  <c:v>112.39</c:v>
                </c:pt>
                <c:pt idx="40">
                  <c:v>107.73</c:v>
                </c:pt>
                <c:pt idx="41">
                  <c:v>80.13</c:v>
                </c:pt>
                <c:pt idx="42">
                  <c:v>51.55</c:v>
                </c:pt>
                <c:pt idx="43">
                  <c:v>42.64</c:v>
                </c:pt>
                <c:pt idx="44">
                  <c:v>19.36</c:v>
                </c:pt>
                <c:pt idx="45">
                  <c:v>28.07</c:v>
                </c:pt>
                <c:pt idx="46">
                  <c:v>20.98</c:v>
                </c:pt>
                <c:pt idx="47">
                  <c:v>12.78</c:v>
                </c:pt>
                <c:pt idx="48">
                  <c:v>4.52</c:v>
                </c:pt>
                <c:pt idx="49">
                  <c:v>8.43</c:v>
                </c:pt>
                <c:pt idx="50">
                  <c:v>50.07</c:v>
                </c:pt>
                <c:pt idx="51">
                  <c:v>43.64</c:v>
                </c:pt>
                <c:pt idx="52">
                  <c:v>76.12</c:v>
                </c:pt>
                <c:pt idx="53">
                  <c:v>191.39</c:v>
                </c:pt>
                <c:pt idx="54">
                  <c:v>242.16</c:v>
                </c:pt>
                <c:pt idx="55">
                  <c:v>223.59</c:v>
                </c:pt>
                <c:pt idx="56">
                  <c:v>192.83</c:v>
                </c:pt>
                <c:pt idx="57">
                  <c:v>80.48</c:v>
                </c:pt>
                <c:pt idx="58">
                  <c:v>-22.27</c:v>
                </c:pt>
                <c:pt idx="59">
                  <c:v>-1.6</c:v>
                </c:pt>
                <c:pt idx="60">
                  <c:v>-31.2</c:v>
                </c:pt>
                <c:pt idx="61">
                  <c:v>-31.23</c:v>
                </c:pt>
                <c:pt idx="62">
                  <c:v>-28.19</c:v>
                </c:pt>
                <c:pt idx="63">
                  <c:v>-69.04</c:v>
                </c:pt>
                <c:pt idx="64">
                  <c:v>-55.24</c:v>
                </c:pt>
                <c:pt idx="65">
                  <c:v>31.02</c:v>
                </c:pt>
                <c:pt idx="66">
                  <c:v>4.23</c:v>
                </c:pt>
                <c:pt idx="67">
                  <c:v>14.07</c:v>
                </c:pt>
                <c:pt idx="68">
                  <c:v>55.58</c:v>
                </c:pt>
                <c:pt idx="69">
                  <c:v>-39.82</c:v>
                </c:pt>
                <c:pt idx="70">
                  <c:v>-1.46</c:v>
                </c:pt>
                <c:pt idx="71">
                  <c:v>31.7</c:v>
                </c:pt>
                <c:pt idx="72">
                  <c:v>9.23</c:v>
                </c:pt>
                <c:pt idx="73">
                  <c:v>9.13</c:v>
                </c:pt>
                <c:pt idx="74">
                  <c:v>49.1</c:v>
                </c:pt>
                <c:pt idx="75">
                  <c:v>137.36</c:v>
                </c:pt>
                <c:pt idx="76">
                  <c:v>162.03</c:v>
                </c:pt>
                <c:pt idx="77">
                  <c:v>186.98</c:v>
                </c:pt>
                <c:pt idx="78">
                  <c:v>171.16</c:v>
                </c:pt>
                <c:pt idx="79">
                  <c:v>92.93</c:v>
                </c:pt>
                <c:pt idx="80">
                  <c:v>116.55</c:v>
                </c:pt>
                <c:pt idx="81">
                  <c:v>96.23</c:v>
                </c:pt>
                <c:pt idx="82">
                  <c:v>62.4</c:v>
                </c:pt>
                <c:pt idx="83">
                  <c:v>50.73</c:v>
                </c:pt>
                <c:pt idx="84">
                  <c:v>26.72</c:v>
                </c:pt>
                <c:pt idx="85">
                  <c:v>93.91</c:v>
                </c:pt>
                <c:pt idx="86">
                  <c:v>273.89</c:v>
                </c:pt>
                <c:pt idx="87">
                  <c:v>255.24</c:v>
                </c:pt>
                <c:pt idx="88">
                  <c:v>252.58</c:v>
                </c:pt>
                <c:pt idx="89">
                  <c:v>188.3</c:v>
                </c:pt>
                <c:pt idx="90">
                  <c:v>30.74</c:v>
                </c:pt>
                <c:pt idx="91">
                  <c:v>49.55</c:v>
                </c:pt>
              </c:numCache>
            </c:numRef>
          </c:yVal>
          <c:smooth val="0"/>
        </c:ser>
        <c:axId val="34062486"/>
        <c:axId val="45876100"/>
      </c:scatterChart>
      <c:valAx>
        <c:axId val="340624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6100"/>
        <c:crossesAt val="-2000"/>
        <c:crossBetween val="midCat"/>
      </c:valAx>
      <c:valAx>
        <c:axId val="4587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248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  <c:pt idx="0">
                  <c:v>-98.68957</c:v>
                </c:pt>
                <c:pt idx="1">
                  <c:v>-98.67825</c:v>
                </c:pt>
                <c:pt idx="2">
                  <c:v>-98.66689</c:v>
                </c:pt>
                <c:pt idx="3">
                  <c:v>-98.6555</c:v>
                </c:pt>
                <c:pt idx="4">
                  <c:v>-98.64421</c:v>
                </c:pt>
                <c:pt idx="5">
                  <c:v>-98.63293</c:v>
                </c:pt>
                <c:pt idx="6">
                  <c:v>-98.62158</c:v>
                </c:pt>
                <c:pt idx="7">
                  <c:v>-98.61014</c:v>
                </c:pt>
                <c:pt idx="8">
                  <c:v>-98.59875</c:v>
                </c:pt>
                <c:pt idx="9">
                  <c:v>-98.58748</c:v>
                </c:pt>
                <c:pt idx="10">
                  <c:v>-98.57623</c:v>
                </c:pt>
                <c:pt idx="11">
                  <c:v>-98.56505</c:v>
                </c:pt>
                <c:pt idx="12">
                  <c:v>-98.55379</c:v>
                </c:pt>
                <c:pt idx="13">
                  <c:v>-98.54247</c:v>
                </c:pt>
                <c:pt idx="14">
                  <c:v>-98.5311</c:v>
                </c:pt>
                <c:pt idx="15">
                  <c:v>-98.51968</c:v>
                </c:pt>
                <c:pt idx="16">
                  <c:v>-98.50835</c:v>
                </c:pt>
                <c:pt idx="17">
                  <c:v>-98.49696</c:v>
                </c:pt>
                <c:pt idx="18">
                  <c:v>-98.4856</c:v>
                </c:pt>
                <c:pt idx="19">
                  <c:v>-98.47431</c:v>
                </c:pt>
                <c:pt idx="20">
                  <c:v>-98.46297</c:v>
                </c:pt>
                <c:pt idx="21">
                  <c:v>-98.4517</c:v>
                </c:pt>
                <c:pt idx="22">
                  <c:v>-98.44049</c:v>
                </c:pt>
                <c:pt idx="23">
                  <c:v>-98.42924</c:v>
                </c:pt>
                <c:pt idx="24">
                  <c:v>-98.41798</c:v>
                </c:pt>
                <c:pt idx="25">
                  <c:v>-98.40669</c:v>
                </c:pt>
                <c:pt idx="26">
                  <c:v>-98.3954</c:v>
                </c:pt>
                <c:pt idx="27">
                  <c:v>-98.38411</c:v>
                </c:pt>
                <c:pt idx="28">
                  <c:v>-98.37271</c:v>
                </c:pt>
                <c:pt idx="29">
                  <c:v>-98.3612</c:v>
                </c:pt>
                <c:pt idx="30">
                  <c:v>-98.34979</c:v>
                </c:pt>
                <c:pt idx="31">
                  <c:v>-98.33845</c:v>
                </c:pt>
                <c:pt idx="32">
                  <c:v>-98.32713</c:v>
                </c:pt>
                <c:pt idx="33">
                  <c:v>-98.3159</c:v>
                </c:pt>
                <c:pt idx="34">
                  <c:v>-98.30455</c:v>
                </c:pt>
                <c:pt idx="35">
                  <c:v>-98.29308</c:v>
                </c:pt>
                <c:pt idx="36">
                  <c:v>-98.28164</c:v>
                </c:pt>
                <c:pt idx="37">
                  <c:v>-98.27023</c:v>
                </c:pt>
                <c:pt idx="38">
                  <c:v>-98.25885</c:v>
                </c:pt>
                <c:pt idx="39">
                  <c:v>-98.24752</c:v>
                </c:pt>
                <c:pt idx="40">
                  <c:v>-98.23625</c:v>
                </c:pt>
                <c:pt idx="41">
                  <c:v>-98.22504</c:v>
                </c:pt>
                <c:pt idx="42">
                  <c:v>-98.21376</c:v>
                </c:pt>
                <c:pt idx="43">
                  <c:v>-98.20242</c:v>
                </c:pt>
                <c:pt idx="44">
                  <c:v>-98.19111</c:v>
                </c:pt>
                <c:pt idx="45">
                  <c:v>-98.17976</c:v>
                </c:pt>
                <c:pt idx="46">
                  <c:v>-98.1685</c:v>
                </c:pt>
                <c:pt idx="47">
                  <c:v>-98.15731</c:v>
                </c:pt>
                <c:pt idx="48">
                  <c:v>-98.14609</c:v>
                </c:pt>
                <c:pt idx="49">
                  <c:v>-98.13483</c:v>
                </c:pt>
                <c:pt idx="50">
                  <c:v>-98.12347</c:v>
                </c:pt>
                <c:pt idx="51">
                  <c:v>-98.11204</c:v>
                </c:pt>
                <c:pt idx="52">
                  <c:v>-98.10067</c:v>
                </c:pt>
                <c:pt idx="53">
                  <c:v>-98.08936</c:v>
                </c:pt>
                <c:pt idx="54">
                  <c:v>-98.07804</c:v>
                </c:pt>
                <c:pt idx="55">
                  <c:v>-98.06676</c:v>
                </c:pt>
                <c:pt idx="56">
                  <c:v>-98.05542</c:v>
                </c:pt>
                <c:pt idx="57">
                  <c:v>-98.04391</c:v>
                </c:pt>
                <c:pt idx="58">
                  <c:v>-98.03253</c:v>
                </c:pt>
                <c:pt idx="59">
                  <c:v>-98.02122</c:v>
                </c:pt>
                <c:pt idx="60">
                  <c:v>-98.00991</c:v>
                </c:pt>
                <c:pt idx="61">
                  <c:v>-97.99863</c:v>
                </c:pt>
                <c:pt idx="62">
                  <c:v>-97.98736</c:v>
                </c:pt>
                <c:pt idx="63">
                  <c:v>-97.97604</c:v>
                </c:pt>
                <c:pt idx="64">
                  <c:v>-97.96478</c:v>
                </c:pt>
                <c:pt idx="65">
                  <c:v>-97.9535</c:v>
                </c:pt>
                <c:pt idx="66">
                  <c:v>-97.94209</c:v>
                </c:pt>
                <c:pt idx="67">
                  <c:v>-97.93066</c:v>
                </c:pt>
                <c:pt idx="68">
                  <c:v>-97.9193</c:v>
                </c:pt>
                <c:pt idx="69">
                  <c:v>-97.90807</c:v>
                </c:pt>
                <c:pt idx="70">
                  <c:v>-97.89688</c:v>
                </c:pt>
                <c:pt idx="71">
                  <c:v>-97.88567</c:v>
                </c:pt>
                <c:pt idx="72">
                  <c:v>-97.87437</c:v>
                </c:pt>
                <c:pt idx="73">
                  <c:v>-97.86297</c:v>
                </c:pt>
                <c:pt idx="74">
                  <c:v>-97.85162</c:v>
                </c:pt>
                <c:pt idx="75">
                  <c:v>-97.84022</c:v>
                </c:pt>
                <c:pt idx="76">
                  <c:v>-97.82878</c:v>
                </c:pt>
                <c:pt idx="77">
                  <c:v>-97.81741</c:v>
                </c:pt>
                <c:pt idx="78">
                  <c:v>-97.80608</c:v>
                </c:pt>
                <c:pt idx="79">
                  <c:v>-97.79487</c:v>
                </c:pt>
                <c:pt idx="80">
                  <c:v>-97.78365</c:v>
                </c:pt>
                <c:pt idx="81">
                  <c:v>-97.77226</c:v>
                </c:pt>
                <c:pt idx="82">
                  <c:v>-97.76091</c:v>
                </c:pt>
                <c:pt idx="83">
                  <c:v>-97.74952</c:v>
                </c:pt>
                <c:pt idx="84">
                  <c:v>-97.73813</c:v>
                </c:pt>
                <c:pt idx="85">
                  <c:v>-97.72692</c:v>
                </c:pt>
                <c:pt idx="86">
                  <c:v>-97.71565</c:v>
                </c:pt>
                <c:pt idx="87">
                  <c:v>-97.70432</c:v>
                </c:pt>
                <c:pt idx="88">
                  <c:v>-97.69299</c:v>
                </c:pt>
                <c:pt idx="89">
                  <c:v>-97.68167</c:v>
                </c:pt>
                <c:pt idx="90">
                  <c:v>-97.67035</c:v>
                </c:pt>
                <c:pt idx="91">
                  <c:v>-97.65907</c:v>
                </c:pt>
                <c:pt idx="92">
                  <c:v>-97.64778</c:v>
                </c:pt>
              </c:numCache>
            </c:numRef>
          </c:xVal>
          <c:yVal>
            <c:numRef>
              <c:f>Data!$DK$3:$DK$99</c:f>
              <c:numCache>
                <c:formatCode>General</c:formatCode>
                <c:ptCount val="97"/>
                <c:pt idx="0">
                  <c:v>107.25</c:v>
                </c:pt>
                <c:pt idx="1">
                  <c:v>99.19</c:v>
                </c:pt>
                <c:pt idx="2">
                  <c:v>26.09</c:v>
                </c:pt>
                <c:pt idx="3">
                  <c:v>85.32</c:v>
                </c:pt>
                <c:pt idx="4">
                  <c:v>109.67</c:v>
                </c:pt>
                <c:pt idx="5">
                  <c:v>156.01</c:v>
                </c:pt>
                <c:pt idx="6">
                  <c:v>210.65</c:v>
                </c:pt>
                <c:pt idx="7">
                  <c:v>232.36</c:v>
                </c:pt>
                <c:pt idx="8">
                  <c:v>199.86</c:v>
                </c:pt>
                <c:pt idx="9">
                  <c:v>149.71</c:v>
                </c:pt>
                <c:pt idx="10">
                  <c:v>101.99</c:v>
                </c:pt>
                <c:pt idx="11">
                  <c:v>38.27</c:v>
                </c:pt>
                <c:pt idx="12">
                  <c:v>43.79</c:v>
                </c:pt>
                <c:pt idx="13">
                  <c:v>48.06</c:v>
                </c:pt>
                <c:pt idx="14">
                  <c:v>23.77</c:v>
                </c:pt>
                <c:pt idx="15">
                  <c:v>1.7</c:v>
                </c:pt>
                <c:pt idx="16">
                  <c:v>1.03</c:v>
                </c:pt>
                <c:pt idx="17">
                  <c:v>15.58</c:v>
                </c:pt>
                <c:pt idx="18">
                  <c:v>45.56</c:v>
                </c:pt>
                <c:pt idx="19">
                  <c:v>64.78</c:v>
                </c:pt>
                <c:pt idx="20">
                  <c:v>72.88</c:v>
                </c:pt>
                <c:pt idx="21">
                  <c:v>68.89</c:v>
                </c:pt>
                <c:pt idx="22">
                  <c:v>73.14</c:v>
                </c:pt>
                <c:pt idx="23">
                  <c:v>51.81</c:v>
                </c:pt>
                <c:pt idx="24">
                  <c:v>53.23</c:v>
                </c:pt>
                <c:pt idx="25">
                  <c:v>66.92</c:v>
                </c:pt>
                <c:pt idx="26">
                  <c:v>60.33</c:v>
                </c:pt>
                <c:pt idx="27">
                  <c:v>68.53</c:v>
                </c:pt>
                <c:pt idx="28">
                  <c:v>76.94</c:v>
                </c:pt>
                <c:pt idx="29">
                  <c:v>61.17</c:v>
                </c:pt>
                <c:pt idx="30">
                  <c:v>36.22</c:v>
                </c:pt>
                <c:pt idx="31">
                  <c:v>71.77</c:v>
                </c:pt>
                <c:pt idx="32">
                  <c:v>55.84</c:v>
                </c:pt>
                <c:pt idx="33">
                  <c:v>47.94</c:v>
                </c:pt>
                <c:pt idx="34">
                  <c:v>62.79</c:v>
                </c:pt>
                <c:pt idx="35">
                  <c:v>78.36</c:v>
                </c:pt>
                <c:pt idx="36">
                  <c:v>83.24</c:v>
                </c:pt>
                <c:pt idx="37">
                  <c:v>103.33</c:v>
                </c:pt>
                <c:pt idx="38">
                  <c:v>85.65</c:v>
                </c:pt>
                <c:pt idx="39">
                  <c:v>69.32</c:v>
                </c:pt>
                <c:pt idx="40">
                  <c:v>99.81</c:v>
                </c:pt>
                <c:pt idx="41">
                  <c:v>158.86</c:v>
                </c:pt>
                <c:pt idx="42">
                  <c:v>170.59</c:v>
                </c:pt>
                <c:pt idx="43">
                  <c:v>157.53</c:v>
                </c:pt>
                <c:pt idx="44">
                  <c:v>132.12</c:v>
                </c:pt>
                <c:pt idx="45">
                  <c:v>106.25</c:v>
                </c:pt>
                <c:pt idx="46">
                  <c:v>110.43</c:v>
                </c:pt>
                <c:pt idx="47">
                  <c:v>112.41</c:v>
                </c:pt>
                <c:pt idx="48">
                  <c:v>111.75</c:v>
                </c:pt>
                <c:pt idx="49">
                  <c:v>68.96</c:v>
                </c:pt>
                <c:pt idx="50">
                  <c:v>80.29</c:v>
                </c:pt>
                <c:pt idx="51">
                  <c:v>62.38</c:v>
                </c:pt>
                <c:pt idx="52">
                  <c:v>73.2</c:v>
                </c:pt>
                <c:pt idx="53">
                  <c:v>139.82</c:v>
                </c:pt>
                <c:pt idx="54">
                  <c:v>155.64</c:v>
                </c:pt>
                <c:pt idx="55">
                  <c:v>138.3</c:v>
                </c:pt>
                <c:pt idx="56">
                  <c:v>144.45</c:v>
                </c:pt>
                <c:pt idx="57">
                  <c:v>48.43</c:v>
                </c:pt>
                <c:pt idx="58">
                  <c:v>-17.5</c:v>
                </c:pt>
                <c:pt idx="59">
                  <c:v>-40.38</c:v>
                </c:pt>
                <c:pt idx="60">
                  <c:v>-54.11</c:v>
                </c:pt>
                <c:pt idx="61">
                  <c:v>-6.43</c:v>
                </c:pt>
                <c:pt idx="62">
                  <c:v>58.71</c:v>
                </c:pt>
                <c:pt idx="63">
                  <c:v>49.99</c:v>
                </c:pt>
                <c:pt idx="64">
                  <c:v>-2.63</c:v>
                </c:pt>
                <c:pt idx="65">
                  <c:v>20.62</c:v>
                </c:pt>
                <c:pt idx="66">
                  <c:v>42.97</c:v>
                </c:pt>
                <c:pt idx="67">
                  <c:v>95.81</c:v>
                </c:pt>
                <c:pt idx="68">
                  <c:v>169.12</c:v>
                </c:pt>
                <c:pt idx="69">
                  <c:v>131.48</c:v>
                </c:pt>
                <c:pt idx="70">
                  <c:v>58.36</c:v>
                </c:pt>
                <c:pt idx="71">
                  <c:v>29.07</c:v>
                </c:pt>
                <c:pt idx="72">
                  <c:v>10.61</c:v>
                </c:pt>
                <c:pt idx="73">
                  <c:v>38.91</c:v>
                </c:pt>
                <c:pt idx="74">
                  <c:v>86.9</c:v>
                </c:pt>
                <c:pt idx="75">
                  <c:v>108.96</c:v>
                </c:pt>
                <c:pt idx="76">
                  <c:v>116.16</c:v>
                </c:pt>
                <c:pt idx="77">
                  <c:v>82.46</c:v>
                </c:pt>
                <c:pt idx="78">
                  <c:v>67.47</c:v>
                </c:pt>
                <c:pt idx="79">
                  <c:v>65.24</c:v>
                </c:pt>
                <c:pt idx="80">
                  <c:v>59.91</c:v>
                </c:pt>
                <c:pt idx="81">
                  <c:v>117.08</c:v>
                </c:pt>
                <c:pt idx="82">
                  <c:v>124.74</c:v>
                </c:pt>
                <c:pt idx="83">
                  <c:v>132.15</c:v>
                </c:pt>
                <c:pt idx="84">
                  <c:v>109.4</c:v>
                </c:pt>
                <c:pt idx="85">
                  <c:v>52.06</c:v>
                </c:pt>
                <c:pt idx="86">
                  <c:v>39.8</c:v>
                </c:pt>
                <c:pt idx="87">
                  <c:v>33.04</c:v>
                </c:pt>
                <c:pt idx="88">
                  <c:v>53.87</c:v>
                </c:pt>
                <c:pt idx="89">
                  <c:v>66.34</c:v>
                </c:pt>
                <c:pt idx="90">
                  <c:v>83.72</c:v>
                </c:pt>
                <c:pt idx="91">
                  <c:v>72.48</c:v>
                </c:pt>
                <c:pt idx="92">
                  <c:v>60.52</c:v>
                </c:pt>
              </c:numCache>
            </c:numRef>
          </c:yVal>
          <c:smooth val="0"/>
        </c:ser>
        <c:axId val="25549699"/>
        <c:axId val="62772347"/>
      </c:scatterChart>
      <c:valAx>
        <c:axId val="255496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2347"/>
        <c:crossesAt val="-2000"/>
        <c:crossBetween val="midCat"/>
      </c:valAx>
      <c:valAx>
        <c:axId val="6277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9699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  <c:pt idx="0">
                  <c:v>-98.68956</c:v>
                </c:pt>
                <c:pt idx="1">
                  <c:v>-98.67815</c:v>
                </c:pt>
                <c:pt idx="2">
                  <c:v>-98.66676</c:v>
                </c:pt>
                <c:pt idx="3">
                  <c:v>-98.65539</c:v>
                </c:pt>
                <c:pt idx="4">
                  <c:v>-98.64414</c:v>
                </c:pt>
                <c:pt idx="5">
                  <c:v>-98.6329</c:v>
                </c:pt>
                <c:pt idx="6">
                  <c:v>-98.62165</c:v>
                </c:pt>
                <c:pt idx="7">
                  <c:v>-98.61043</c:v>
                </c:pt>
                <c:pt idx="8">
                  <c:v>-98.59911</c:v>
                </c:pt>
                <c:pt idx="9">
                  <c:v>-98.58779</c:v>
                </c:pt>
                <c:pt idx="10">
                  <c:v>-98.57646</c:v>
                </c:pt>
                <c:pt idx="11">
                  <c:v>-98.56512</c:v>
                </c:pt>
                <c:pt idx="12">
                  <c:v>-98.55373</c:v>
                </c:pt>
                <c:pt idx="13">
                  <c:v>-98.54234</c:v>
                </c:pt>
                <c:pt idx="14">
                  <c:v>-98.53095</c:v>
                </c:pt>
                <c:pt idx="15">
                  <c:v>-98.51957</c:v>
                </c:pt>
                <c:pt idx="16">
                  <c:v>-98.50819</c:v>
                </c:pt>
                <c:pt idx="17">
                  <c:v>-98.49693</c:v>
                </c:pt>
                <c:pt idx="18">
                  <c:v>-98.48566</c:v>
                </c:pt>
                <c:pt idx="19">
                  <c:v>-98.47442</c:v>
                </c:pt>
                <c:pt idx="20">
                  <c:v>-98.46317</c:v>
                </c:pt>
                <c:pt idx="21">
                  <c:v>-98.45183</c:v>
                </c:pt>
                <c:pt idx="22">
                  <c:v>-98.44051</c:v>
                </c:pt>
                <c:pt idx="23">
                  <c:v>-98.4291</c:v>
                </c:pt>
                <c:pt idx="24">
                  <c:v>-98.41772</c:v>
                </c:pt>
                <c:pt idx="25">
                  <c:v>-98.40638</c:v>
                </c:pt>
                <c:pt idx="26">
                  <c:v>-98.39504</c:v>
                </c:pt>
                <c:pt idx="27">
                  <c:v>-98.38383</c:v>
                </c:pt>
                <c:pt idx="28">
                  <c:v>-98.37257</c:v>
                </c:pt>
                <c:pt idx="29">
                  <c:v>-98.36128</c:v>
                </c:pt>
                <c:pt idx="30">
                  <c:v>-98.34998</c:v>
                </c:pt>
                <c:pt idx="31">
                  <c:v>-98.33866</c:v>
                </c:pt>
                <c:pt idx="32">
                  <c:v>-98.32726</c:v>
                </c:pt>
                <c:pt idx="33">
                  <c:v>-98.31586</c:v>
                </c:pt>
                <c:pt idx="34">
                  <c:v>-98.30447</c:v>
                </c:pt>
                <c:pt idx="35">
                  <c:v>-98.29305</c:v>
                </c:pt>
                <c:pt idx="36">
                  <c:v>-98.28172</c:v>
                </c:pt>
                <c:pt idx="37">
                  <c:v>-98.27039</c:v>
                </c:pt>
                <c:pt idx="38">
                  <c:v>-98.25907</c:v>
                </c:pt>
                <c:pt idx="39">
                  <c:v>-98.2478</c:v>
                </c:pt>
                <c:pt idx="40">
                  <c:v>-98.23661</c:v>
                </c:pt>
                <c:pt idx="41">
                  <c:v>-98.2254</c:v>
                </c:pt>
                <c:pt idx="42">
                  <c:v>-98.21417</c:v>
                </c:pt>
                <c:pt idx="43">
                  <c:v>-98.20282</c:v>
                </c:pt>
                <c:pt idx="44">
                  <c:v>-98.19136</c:v>
                </c:pt>
                <c:pt idx="45">
                  <c:v>-98.17999</c:v>
                </c:pt>
                <c:pt idx="46">
                  <c:v>-98.16864</c:v>
                </c:pt>
                <c:pt idx="47">
                  <c:v>-98.1573</c:v>
                </c:pt>
                <c:pt idx="48">
                  <c:v>-98.14597</c:v>
                </c:pt>
                <c:pt idx="49">
                  <c:v>-98.13464</c:v>
                </c:pt>
                <c:pt idx="50">
                  <c:v>-98.12332</c:v>
                </c:pt>
                <c:pt idx="51">
                  <c:v>-98.11198</c:v>
                </c:pt>
                <c:pt idx="52">
                  <c:v>-98.10067</c:v>
                </c:pt>
                <c:pt idx="53">
                  <c:v>-98.08936</c:v>
                </c:pt>
                <c:pt idx="54">
                  <c:v>-98.07806</c:v>
                </c:pt>
                <c:pt idx="55">
                  <c:v>-98.06678</c:v>
                </c:pt>
                <c:pt idx="56">
                  <c:v>-98.05542</c:v>
                </c:pt>
                <c:pt idx="57">
                  <c:v>-98.04401</c:v>
                </c:pt>
                <c:pt idx="58">
                  <c:v>-98.03253</c:v>
                </c:pt>
                <c:pt idx="59">
                  <c:v>-98.02122</c:v>
                </c:pt>
                <c:pt idx="60">
                  <c:v>-98.01004</c:v>
                </c:pt>
                <c:pt idx="61">
                  <c:v>-97.99883</c:v>
                </c:pt>
                <c:pt idx="62">
                  <c:v>-97.98762</c:v>
                </c:pt>
                <c:pt idx="63">
                  <c:v>-97.97629</c:v>
                </c:pt>
                <c:pt idx="64">
                  <c:v>-97.96484</c:v>
                </c:pt>
                <c:pt idx="65">
                  <c:v>-97.95341</c:v>
                </c:pt>
                <c:pt idx="66">
                  <c:v>-97.942</c:v>
                </c:pt>
                <c:pt idx="67">
                  <c:v>-97.9306</c:v>
                </c:pt>
                <c:pt idx="68">
                  <c:v>-97.91923</c:v>
                </c:pt>
                <c:pt idx="69">
                  <c:v>-97.90796</c:v>
                </c:pt>
                <c:pt idx="70">
                  <c:v>-97.8968</c:v>
                </c:pt>
                <c:pt idx="71">
                  <c:v>-97.8856</c:v>
                </c:pt>
                <c:pt idx="72">
                  <c:v>-97.8744</c:v>
                </c:pt>
                <c:pt idx="73">
                  <c:v>-97.8631</c:v>
                </c:pt>
                <c:pt idx="74">
                  <c:v>-97.8517</c:v>
                </c:pt>
                <c:pt idx="75">
                  <c:v>-97.84029</c:v>
                </c:pt>
                <c:pt idx="76">
                  <c:v>-97.82887</c:v>
                </c:pt>
                <c:pt idx="77">
                  <c:v>-97.81743</c:v>
                </c:pt>
                <c:pt idx="78">
                  <c:v>-97.80609</c:v>
                </c:pt>
                <c:pt idx="79">
                  <c:v>-97.79488</c:v>
                </c:pt>
                <c:pt idx="80">
                  <c:v>-97.78369</c:v>
                </c:pt>
                <c:pt idx="81">
                  <c:v>-97.77251</c:v>
                </c:pt>
                <c:pt idx="82">
                  <c:v>-97.76125</c:v>
                </c:pt>
                <c:pt idx="83">
                  <c:v>-97.74992</c:v>
                </c:pt>
                <c:pt idx="84">
                  <c:v>-97.73859</c:v>
                </c:pt>
                <c:pt idx="85">
                  <c:v>-97.72716</c:v>
                </c:pt>
                <c:pt idx="86">
                  <c:v>-97.71567</c:v>
                </c:pt>
                <c:pt idx="87">
                  <c:v>-97.70418</c:v>
                </c:pt>
                <c:pt idx="88">
                  <c:v>-97.69273</c:v>
                </c:pt>
              </c:numCache>
            </c:numRef>
          </c:xVal>
          <c:yVal>
            <c:numRef>
              <c:f>Data!$DZ$3:$DZ$99</c:f>
              <c:numCache>
                <c:formatCode>General</c:formatCode>
                <c:ptCount val="97"/>
                <c:pt idx="0">
                  <c:v>-198.45</c:v>
                </c:pt>
                <c:pt idx="1">
                  <c:v>-123.45</c:v>
                </c:pt>
                <c:pt idx="2">
                  <c:v>-81.08</c:v>
                </c:pt>
                <c:pt idx="3">
                  <c:v>-23.45</c:v>
                </c:pt>
                <c:pt idx="4">
                  <c:v>25.86</c:v>
                </c:pt>
                <c:pt idx="5">
                  <c:v>31.44</c:v>
                </c:pt>
                <c:pt idx="6">
                  <c:v>9.53</c:v>
                </c:pt>
                <c:pt idx="7">
                  <c:v>-18.94</c:v>
                </c:pt>
                <c:pt idx="8">
                  <c:v>11.53</c:v>
                </c:pt>
                <c:pt idx="9">
                  <c:v>56.86</c:v>
                </c:pt>
                <c:pt idx="10">
                  <c:v>74.78</c:v>
                </c:pt>
                <c:pt idx="11">
                  <c:v>75.81</c:v>
                </c:pt>
                <c:pt idx="12">
                  <c:v>62.28</c:v>
                </c:pt>
                <c:pt idx="13">
                  <c:v>17.37</c:v>
                </c:pt>
                <c:pt idx="14">
                  <c:v>-2.9</c:v>
                </c:pt>
                <c:pt idx="15">
                  <c:v>-4.74</c:v>
                </c:pt>
                <c:pt idx="16">
                  <c:v>0.62</c:v>
                </c:pt>
                <c:pt idx="17">
                  <c:v>-1.81</c:v>
                </c:pt>
                <c:pt idx="18">
                  <c:v>16.52</c:v>
                </c:pt>
                <c:pt idx="19">
                  <c:v>30.86</c:v>
                </c:pt>
                <c:pt idx="20">
                  <c:v>27.97</c:v>
                </c:pt>
                <c:pt idx="21">
                  <c:v>66.17</c:v>
                </c:pt>
                <c:pt idx="22">
                  <c:v>64.75</c:v>
                </c:pt>
                <c:pt idx="23">
                  <c:v>56.3</c:v>
                </c:pt>
                <c:pt idx="24">
                  <c:v>72.03</c:v>
                </c:pt>
                <c:pt idx="25">
                  <c:v>35.07</c:v>
                </c:pt>
                <c:pt idx="26">
                  <c:v>-19.15</c:v>
                </c:pt>
                <c:pt idx="27">
                  <c:v>-36.12</c:v>
                </c:pt>
                <c:pt idx="28">
                  <c:v>-38.54</c:v>
                </c:pt>
                <c:pt idx="29">
                  <c:v>4.96</c:v>
                </c:pt>
                <c:pt idx="30">
                  <c:v>44.03</c:v>
                </c:pt>
                <c:pt idx="31">
                  <c:v>63.53</c:v>
                </c:pt>
                <c:pt idx="32">
                  <c:v>79.71</c:v>
                </c:pt>
                <c:pt idx="33">
                  <c:v>12.78</c:v>
                </c:pt>
                <c:pt idx="34">
                  <c:v>38.57</c:v>
                </c:pt>
                <c:pt idx="35">
                  <c:v>62.74</c:v>
                </c:pt>
                <c:pt idx="36">
                  <c:v>102.17</c:v>
                </c:pt>
                <c:pt idx="37">
                  <c:v>185.73</c:v>
                </c:pt>
                <c:pt idx="38">
                  <c:v>160.07</c:v>
                </c:pt>
                <c:pt idx="39">
                  <c:v>223.5</c:v>
                </c:pt>
                <c:pt idx="40">
                  <c:v>152.19</c:v>
                </c:pt>
                <c:pt idx="41">
                  <c:v>126.48</c:v>
                </c:pt>
                <c:pt idx="42">
                  <c:v>167.09</c:v>
                </c:pt>
                <c:pt idx="43">
                  <c:v>10.81</c:v>
                </c:pt>
                <c:pt idx="44">
                  <c:v>-20.33</c:v>
                </c:pt>
                <c:pt idx="45">
                  <c:v>-88.34</c:v>
                </c:pt>
                <c:pt idx="46">
                  <c:v>-135.86</c:v>
                </c:pt>
                <c:pt idx="47">
                  <c:v>-78</c:v>
                </c:pt>
                <c:pt idx="48">
                  <c:v>-72.07</c:v>
                </c:pt>
                <c:pt idx="49">
                  <c:v>-37</c:v>
                </c:pt>
                <c:pt idx="50">
                  <c:v>-22.98</c:v>
                </c:pt>
                <c:pt idx="51">
                  <c:v>-14.98</c:v>
                </c:pt>
                <c:pt idx="52">
                  <c:v>24.6</c:v>
                </c:pt>
                <c:pt idx="53">
                  <c:v>49.64</c:v>
                </c:pt>
                <c:pt idx="54">
                  <c:v>60.01</c:v>
                </c:pt>
                <c:pt idx="55">
                  <c:v>40.12</c:v>
                </c:pt>
                <c:pt idx="56">
                  <c:v>49.23</c:v>
                </c:pt>
                <c:pt idx="57">
                  <c:v>59.64</c:v>
                </c:pt>
                <c:pt idx="58">
                  <c:v>76.42</c:v>
                </c:pt>
                <c:pt idx="59">
                  <c:v>148.1</c:v>
                </c:pt>
                <c:pt idx="60">
                  <c:v>113.36</c:v>
                </c:pt>
                <c:pt idx="61">
                  <c:v>-79.12</c:v>
                </c:pt>
                <c:pt idx="62">
                  <c:v>-83.1</c:v>
                </c:pt>
                <c:pt idx="63">
                  <c:v>-92.09</c:v>
                </c:pt>
                <c:pt idx="64">
                  <c:v>-101.64</c:v>
                </c:pt>
                <c:pt idx="65">
                  <c:v>-140.36</c:v>
                </c:pt>
                <c:pt idx="66">
                  <c:v>-183.52</c:v>
                </c:pt>
                <c:pt idx="67">
                  <c:v>-230.29</c:v>
                </c:pt>
                <c:pt idx="68">
                  <c:v>-350.95</c:v>
                </c:pt>
                <c:pt idx="69">
                  <c:v>-219.34</c:v>
                </c:pt>
                <c:pt idx="70">
                  <c:v>-203.54</c:v>
                </c:pt>
                <c:pt idx="71">
                  <c:v>-158.61</c:v>
                </c:pt>
                <c:pt idx="72">
                  <c:v>-1.65</c:v>
                </c:pt>
                <c:pt idx="73">
                  <c:v>21.77</c:v>
                </c:pt>
                <c:pt idx="74">
                  <c:v>-23.55</c:v>
                </c:pt>
                <c:pt idx="75">
                  <c:v>-97.67</c:v>
                </c:pt>
                <c:pt idx="76">
                  <c:v>-268.97</c:v>
                </c:pt>
                <c:pt idx="77">
                  <c:v>-222.96</c:v>
                </c:pt>
                <c:pt idx="78">
                  <c:v>-169.89</c:v>
                </c:pt>
                <c:pt idx="79">
                  <c:v>-140.74</c:v>
                </c:pt>
                <c:pt idx="80">
                  <c:v>6.64</c:v>
                </c:pt>
                <c:pt idx="81">
                  <c:v>-25.31</c:v>
                </c:pt>
                <c:pt idx="82">
                  <c:v>-33.14</c:v>
                </c:pt>
                <c:pt idx="83">
                  <c:v>-28.07</c:v>
                </c:pt>
                <c:pt idx="84">
                  <c:v>-4.74</c:v>
                </c:pt>
                <c:pt idx="85">
                  <c:v>27.54</c:v>
                </c:pt>
                <c:pt idx="86">
                  <c:v>8.69</c:v>
                </c:pt>
                <c:pt idx="87">
                  <c:v>3.07</c:v>
                </c:pt>
                <c:pt idx="88">
                  <c:v>-10.22</c:v>
                </c:pt>
              </c:numCache>
            </c:numRef>
          </c:yVal>
          <c:smooth val="0"/>
        </c:ser>
        <c:axId val="604917"/>
        <c:axId val="95988668"/>
      </c:scatterChart>
      <c:valAx>
        <c:axId val="6049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8668"/>
        <c:crossesAt val="-2000"/>
        <c:crossBetween val="midCat"/>
      </c:valAx>
      <c:valAx>
        <c:axId val="9598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1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  <c:pt idx="0">
                  <c:v>-98.69033</c:v>
                </c:pt>
                <c:pt idx="1">
                  <c:v>-98.67905</c:v>
                </c:pt>
                <c:pt idx="2">
                  <c:v>-98.66767</c:v>
                </c:pt>
                <c:pt idx="3">
                  <c:v>-98.65609</c:v>
                </c:pt>
                <c:pt idx="4">
                  <c:v>-98.64442</c:v>
                </c:pt>
                <c:pt idx="5">
                  <c:v>-98.633</c:v>
                </c:pt>
                <c:pt idx="6">
                  <c:v>-98.62173</c:v>
                </c:pt>
                <c:pt idx="7">
                  <c:v>-98.6105</c:v>
                </c:pt>
                <c:pt idx="8">
                  <c:v>-98.5993</c:v>
                </c:pt>
                <c:pt idx="9">
                  <c:v>-98.58804</c:v>
                </c:pt>
                <c:pt idx="10">
                  <c:v>-98.57671</c:v>
                </c:pt>
                <c:pt idx="11">
                  <c:v>-98.56532</c:v>
                </c:pt>
                <c:pt idx="12">
                  <c:v>-98.55389</c:v>
                </c:pt>
                <c:pt idx="13">
                  <c:v>-98.54247</c:v>
                </c:pt>
                <c:pt idx="14">
                  <c:v>-98.53108</c:v>
                </c:pt>
                <c:pt idx="15">
                  <c:v>-98.51973</c:v>
                </c:pt>
                <c:pt idx="16">
                  <c:v>-98.5084</c:v>
                </c:pt>
                <c:pt idx="17">
                  <c:v>-98.49719</c:v>
                </c:pt>
                <c:pt idx="18">
                  <c:v>-98.48608</c:v>
                </c:pt>
                <c:pt idx="19">
                  <c:v>-98.47493</c:v>
                </c:pt>
                <c:pt idx="20">
                  <c:v>-98.46375</c:v>
                </c:pt>
                <c:pt idx="21">
                  <c:v>-98.45241</c:v>
                </c:pt>
                <c:pt idx="22">
                  <c:v>-98.4409</c:v>
                </c:pt>
                <c:pt idx="23">
                  <c:v>-98.42937</c:v>
                </c:pt>
                <c:pt idx="24">
                  <c:v>-98.418</c:v>
                </c:pt>
                <c:pt idx="25">
                  <c:v>-98.40678</c:v>
                </c:pt>
                <c:pt idx="26">
                  <c:v>-98.39561</c:v>
                </c:pt>
                <c:pt idx="27">
                  <c:v>-98.38446</c:v>
                </c:pt>
                <c:pt idx="28">
                  <c:v>-98.3732</c:v>
                </c:pt>
                <c:pt idx="29">
                  <c:v>-98.36181</c:v>
                </c:pt>
                <c:pt idx="30">
                  <c:v>-98.35042</c:v>
                </c:pt>
                <c:pt idx="31">
                  <c:v>-98.33901</c:v>
                </c:pt>
                <c:pt idx="32">
                  <c:v>-98.32763</c:v>
                </c:pt>
                <c:pt idx="33">
                  <c:v>-98.31626</c:v>
                </c:pt>
                <c:pt idx="34">
                  <c:v>-98.30495</c:v>
                </c:pt>
                <c:pt idx="35">
                  <c:v>-98.29369</c:v>
                </c:pt>
                <c:pt idx="36">
                  <c:v>-98.28242</c:v>
                </c:pt>
                <c:pt idx="37">
                  <c:v>-98.27117</c:v>
                </c:pt>
                <c:pt idx="38">
                  <c:v>-98.25991</c:v>
                </c:pt>
                <c:pt idx="39">
                  <c:v>-98.24852</c:v>
                </c:pt>
                <c:pt idx="40">
                  <c:v>-98.23702</c:v>
                </c:pt>
                <c:pt idx="41">
                  <c:v>-98.22556</c:v>
                </c:pt>
                <c:pt idx="42">
                  <c:v>-98.2141</c:v>
                </c:pt>
                <c:pt idx="43">
                  <c:v>-98.20275</c:v>
                </c:pt>
                <c:pt idx="44">
                  <c:v>-98.19153</c:v>
                </c:pt>
                <c:pt idx="45">
                  <c:v>-98.18034</c:v>
                </c:pt>
                <c:pt idx="46">
                  <c:v>-98.16908</c:v>
                </c:pt>
                <c:pt idx="47">
                  <c:v>-98.15776</c:v>
                </c:pt>
                <c:pt idx="48">
                  <c:v>-98.14648</c:v>
                </c:pt>
                <c:pt idx="49">
                  <c:v>-98.13509</c:v>
                </c:pt>
                <c:pt idx="50">
                  <c:v>-98.12371</c:v>
                </c:pt>
                <c:pt idx="51">
                  <c:v>-98.11243</c:v>
                </c:pt>
                <c:pt idx="52">
                  <c:v>-98.1011</c:v>
                </c:pt>
                <c:pt idx="53">
                  <c:v>-98.0898</c:v>
                </c:pt>
                <c:pt idx="54">
                  <c:v>-98.07854</c:v>
                </c:pt>
                <c:pt idx="55">
                  <c:v>-98.06718</c:v>
                </c:pt>
                <c:pt idx="56">
                  <c:v>-98.05573</c:v>
                </c:pt>
                <c:pt idx="57">
                  <c:v>-98.04437</c:v>
                </c:pt>
                <c:pt idx="58">
                  <c:v>-98.0331</c:v>
                </c:pt>
                <c:pt idx="59">
                  <c:v>-98.0218</c:v>
                </c:pt>
                <c:pt idx="60">
                  <c:v>-98.0105</c:v>
                </c:pt>
                <c:pt idx="61">
                  <c:v>-97.9992</c:v>
                </c:pt>
                <c:pt idx="62">
                  <c:v>-97.98779</c:v>
                </c:pt>
                <c:pt idx="63">
                  <c:v>-97.97637</c:v>
                </c:pt>
                <c:pt idx="64">
                  <c:v>-97.96507</c:v>
                </c:pt>
                <c:pt idx="65">
                  <c:v>-97.95367</c:v>
                </c:pt>
                <c:pt idx="66">
                  <c:v>-97.94232</c:v>
                </c:pt>
                <c:pt idx="67">
                  <c:v>-97.93111</c:v>
                </c:pt>
                <c:pt idx="68">
                  <c:v>-97.91976</c:v>
                </c:pt>
                <c:pt idx="69">
                  <c:v>-97.9084</c:v>
                </c:pt>
                <c:pt idx="70">
                  <c:v>-97.89715</c:v>
                </c:pt>
                <c:pt idx="71">
                  <c:v>-97.88586</c:v>
                </c:pt>
                <c:pt idx="72">
                  <c:v>-97.87457</c:v>
                </c:pt>
                <c:pt idx="73">
                  <c:v>-97.86334</c:v>
                </c:pt>
                <c:pt idx="74">
                  <c:v>-97.85201</c:v>
                </c:pt>
                <c:pt idx="75">
                  <c:v>-97.84066</c:v>
                </c:pt>
                <c:pt idx="76">
                  <c:v>-97.82931</c:v>
                </c:pt>
                <c:pt idx="77">
                  <c:v>-97.81802</c:v>
                </c:pt>
                <c:pt idx="78">
                  <c:v>-97.80675</c:v>
                </c:pt>
                <c:pt idx="79">
                  <c:v>-97.79541</c:v>
                </c:pt>
                <c:pt idx="80">
                  <c:v>-97.78407</c:v>
                </c:pt>
                <c:pt idx="81">
                  <c:v>-97.77263</c:v>
                </c:pt>
                <c:pt idx="82">
                  <c:v>-97.76125</c:v>
                </c:pt>
                <c:pt idx="83">
                  <c:v>-97.75004</c:v>
                </c:pt>
                <c:pt idx="84">
                  <c:v>-97.73885</c:v>
                </c:pt>
                <c:pt idx="85">
                  <c:v>-97.72754</c:v>
                </c:pt>
                <c:pt idx="86">
                  <c:v>-97.71616</c:v>
                </c:pt>
                <c:pt idx="87">
                  <c:v>-97.70483</c:v>
                </c:pt>
                <c:pt idx="88">
                  <c:v>-97.69348</c:v>
                </c:pt>
                <c:pt idx="89">
                  <c:v>-97.68219</c:v>
                </c:pt>
                <c:pt idx="90">
                  <c:v>-97.67084</c:v>
                </c:pt>
                <c:pt idx="91">
                  <c:v>-97.65938</c:v>
                </c:pt>
                <c:pt idx="92">
                  <c:v>-97.64793</c:v>
                </c:pt>
              </c:numCache>
            </c:numRef>
          </c:xVal>
          <c:yVal>
            <c:numRef>
              <c:f>Data!$EO$3:$EO$99</c:f>
              <c:numCache>
                <c:formatCode>General</c:formatCode>
                <c:ptCount val="97"/>
                <c:pt idx="0">
                  <c:v>0.49</c:v>
                </c:pt>
                <c:pt idx="1">
                  <c:v>3.11</c:v>
                </c:pt>
                <c:pt idx="2">
                  <c:v>5.7</c:v>
                </c:pt>
                <c:pt idx="3">
                  <c:v>22.14</c:v>
                </c:pt>
                <c:pt idx="4">
                  <c:v>0.36</c:v>
                </c:pt>
                <c:pt idx="5">
                  <c:v>1.98</c:v>
                </c:pt>
                <c:pt idx="6">
                  <c:v>-18.01</c:v>
                </c:pt>
                <c:pt idx="7">
                  <c:v>-3.6</c:v>
                </c:pt>
                <c:pt idx="8">
                  <c:v>34.23</c:v>
                </c:pt>
                <c:pt idx="9">
                  <c:v>35.37</c:v>
                </c:pt>
                <c:pt idx="10">
                  <c:v>87.18</c:v>
                </c:pt>
                <c:pt idx="11">
                  <c:v>59.35</c:v>
                </c:pt>
                <c:pt idx="12">
                  <c:v>27.1</c:v>
                </c:pt>
                <c:pt idx="13">
                  <c:v>29.95</c:v>
                </c:pt>
                <c:pt idx="14">
                  <c:v>21.6</c:v>
                </c:pt>
                <c:pt idx="15">
                  <c:v>21.89</c:v>
                </c:pt>
                <c:pt idx="16">
                  <c:v>30.81</c:v>
                </c:pt>
                <c:pt idx="17">
                  <c:v>23.23</c:v>
                </c:pt>
                <c:pt idx="18">
                  <c:v>-19.48</c:v>
                </c:pt>
                <c:pt idx="19">
                  <c:v>-99.65</c:v>
                </c:pt>
                <c:pt idx="20">
                  <c:v>-106.58</c:v>
                </c:pt>
                <c:pt idx="21">
                  <c:v>-97.65</c:v>
                </c:pt>
                <c:pt idx="22">
                  <c:v>-72.6</c:v>
                </c:pt>
                <c:pt idx="23">
                  <c:v>10.52</c:v>
                </c:pt>
                <c:pt idx="24">
                  <c:v>12.17</c:v>
                </c:pt>
                <c:pt idx="25">
                  <c:v>16.78</c:v>
                </c:pt>
                <c:pt idx="26">
                  <c:v>6.25</c:v>
                </c:pt>
                <c:pt idx="27">
                  <c:v>4.14</c:v>
                </c:pt>
                <c:pt idx="28">
                  <c:v>5.34</c:v>
                </c:pt>
                <c:pt idx="29">
                  <c:v>0.19</c:v>
                </c:pt>
                <c:pt idx="30">
                  <c:v>10.73</c:v>
                </c:pt>
                <c:pt idx="31">
                  <c:v>-9.39</c:v>
                </c:pt>
                <c:pt idx="32">
                  <c:v>-13.91</c:v>
                </c:pt>
                <c:pt idx="33">
                  <c:v>-15.82</c:v>
                </c:pt>
                <c:pt idx="34">
                  <c:v>-17.61</c:v>
                </c:pt>
                <c:pt idx="35">
                  <c:v>4.4</c:v>
                </c:pt>
                <c:pt idx="36">
                  <c:v>15.4</c:v>
                </c:pt>
                <c:pt idx="37">
                  <c:v>18.37</c:v>
                </c:pt>
                <c:pt idx="38">
                  <c:v>8.45</c:v>
                </c:pt>
                <c:pt idx="39">
                  <c:v>4.46</c:v>
                </c:pt>
                <c:pt idx="40">
                  <c:v>5.01</c:v>
                </c:pt>
                <c:pt idx="41">
                  <c:v>-4.96</c:v>
                </c:pt>
                <c:pt idx="42">
                  <c:v>-2.94</c:v>
                </c:pt>
                <c:pt idx="43">
                  <c:v>-40.34</c:v>
                </c:pt>
                <c:pt idx="44">
                  <c:v>-53.34</c:v>
                </c:pt>
                <c:pt idx="45">
                  <c:v>-49.52</c:v>
                </c:pt>
                <c:pt idx="46">
                  <c:v>-82.03</c:v>
                </c:pt>
                <c:pt idx="47">
                  <c:v>-44.4</c:v>
                </c:pt>
                <c:pt idx="48">
                  <c:v>-37.34</c:v>
                </c:pt>
                <c:pt idx="49">
                  <c:v>-45.74</c:v>
                </c:pt>
                <c:pt idx="50">
                  <c:v>7.3</c:v>
                </c:pt>
                <c:pt idx="51">
                  <c:v>-1.4</c:v>
                </c:pt>
                <c:pt idx="52">
                  <c:v>-18.57</c:v>
                </c:pt>
                <c:pt idx="53">
                  <c:v>-6.98</c:v>
                </c:pt>
                <c:pt idx="54">
                  <c:v>-19.92</c:v>
                </c:pt>
                <c:pt idx="55">
                  <c:v>-8.56</c:v>
                </c:pt>
                <c:pt idx="56">
                  <c:v>25.97</c:v>
                </c:pt>
                <c:pt idx="57">
                  <c:v>18.97</c:v>
                </c:pt>
                <c:pt idx="58">
                  <c:v>16.4</c:v>
                </c:pt>
                <c:pt idx="59">
                  <c:v>16.71</c:v>
                </c:pt>
                <c:pt idx="60">
                  <c:v>-37.92</c:v>
                </c:pt>
                <c:pt idx="61">
                  <c:v>-23.1</c:v>
                </c:pt>
                <c:pt idx="62">
                  <c:v>-41.41</c:v>
                </c:pt>
                <c:pt idx="63">
                  <c:v>-50.36</c:v>
                </c:pt>
                <c:pt idx="64">
                  <c:v>-14.15</c:v>
                </c:pt>
                <c:pt idx="65">
                  <c:v>-19.6</c:v>
                </c:pt>
                <c:pt idx="66">
                  <c:v>10.02</c:v>
                </c:pt>
                <c:pt idx="67">
                  <c:v>-0.53</c:v>
                </c:pt>
                <c:pt idx="68">
                  <c:v>9.02</c:v>
                </c:pt>
                <c:pt idx="69">
                  <c:v>41.77</c:v>
                </c:pt>
                <c:pt idx="70">
                  <c:v>53.65</c:v>
                </c:pt>
                <c:pt idx="71">
                  <c:v>96.7</c:v>
                </c:pt>
                <c:pt idx="72">
                  <c:v>88.67</c:v>
                </c:pt>
                <c:pt idx="73">
                  <c:v>45.61</c:v>
                </c:pt>
                <c:pt idx="74">
                  <c:v>14.77</c:v>
                </c:pt>
                <c:pt idx="75">
                  <c:v>-23.59</c:v>
                </c:pt>
                <c:pt idx="76">
                  <c:v>-56.75</c:v>
                </c:pt>
                <c:pt idx="77">
                  <c:v>-72.1</c:v>
                </c:pt>
                <c:pt idx="78">
                  <c:v>-32.54</c:v>
                </c:pt>
                <c:pt idx="79">
                  <c:v>-18.29</c:v>
                </c:pt>
                <c:pt idx="80">
                  <c:v>3.27</c:v>
                </c:pt>
                <c:pt idx="81">
                  <c:v>33.74</c:v>
                </c:pt>
                <c:pt idx="82">
                  <c:v>-1.73</c:v>
                </c:pt>
                <c:pt idx="83">
                  <c:v>-3.24</c:v>
                </c:pt>
                <c:pt idx="84">
                  <c:v>6.21</c:v>
                </c:pt>
                <c:pt idx="85">
                  <c:v>-3.04</c:v>
                </c:pt>
                <c:pt idx="86">
                  <c:v>-10.44</c:v>
                </c:pt>
                <c:pt idx="87">
                  <c:v>7.21</c:v>
                </c:pt>
                <c:pt idx="88">
                  <c:v>8.26</c:v>
                </c:pt>
                <c:pt idx="89">
                  <c:v>13.87</c:v>
                </c:pt>
                <c:pt idx="90">
                  <c:v>23.47</c:v>
                </c:pt>
                <c:pt idx="91">
                  <c:v>39.74</c:v>
                </c:pt>
                <c:pt idx="92">
                  <c:v>46.1</c:v>
                </c:pt>
              </c:numCache>
            </c:numRef>
          </c:yVal>
          <c:smooth val="0"/>
        </c:ser>
        <c:axId val="74924229"/>
        <c:axId val="97566735"/>
      </c:scatterChart>
      <c:valAx>
        <c:axId val="749242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6735"/>
        <c:crossesAt val="-2000"/>
        <c:crossBetween val="midCat"/>
      </c:valAx>
      <c:valAx>
        <c:axId val="97566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4229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B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  <c:pt idx="0">
                  <c:v>-98.68976</c:v>
                </c:pt>
                <c:pt idx="1">
                  <c:v>-98.67842</c:v>
                </c:pt>
                <c:pt idx="2">
                  <c:v>-98.66714</c:v>
                </c:pt>
                <c:pt idx="3">
                  <c:v>-98.65588</c:v>
                </c:pt>
                <c:pt idx="4">
                  <c:v>-98.64461</c:v>
                </c:pt>
                <c:pt idx="5">
                  <c:v>-98.63321</c:v>
                </c:pt>
                <c:pt idx="6">
                  <c:v>-98.62179</c:v>
                </c:pt>
                <c:pt idx="7">
                  <c:v>-98.61038</c:v>
                </c:pt>
                <c:pt idx="8">
                  <c:v>-98.59898</c:v>
                </c:pt>
                <c:pt idx="9">
                  <c:v>-98.58767</c:v>
                </c:pt>
                <c:pt idx="10">
                  <c:v>-98.57635</c:v>
                </c:pt>
                <c:pt idx="11">
                  <c:v>-98.56502</c:v>
                </c:pt>
                <c:pt idx="12">
                  <c:v>-98.55367</c:v>
                </c:pt>
                <c:pt idx="13">
                  <c:v>-98.54244</c:v>
                </c:pt>
                <c:pt idx="14">
                  <c:v>-98.53117</c:v>
                </c:pt>
                <c:pt idx="15">
                  <c:v>-98.51982</c:v>
                </c:pt>
                <c:pt idx="16">
                  <c:v>-98.50854</c:v>
                </c:pt>
                <c:pt idx="17">
                  <c:v>-98.49713</c:v>
                </c:pt>
                <c:pt idx="18">
                  <c:v>-98.48573</c:v>
                </c:pt>
                <c:pt idx="19">
                  <c:v>-98.4744</c:v>
                </c:pt>
                <c:pt idx="20">
                  <c:v>-98.46301</c:v>
                </c:pt>
                <c:pt idx="21">
                  <c:v>-98.45199</c:v>
                </c:pt>
                <c:pt idx="22">
                  <c:v>-98.44099</c:v>
                </c:pt>
                <c:pt idx="23">
                  <c:v>-98.42974</c:v>
                </c:pt>
                <c:pt idx="24">
                  <c:v>-98.41844</c:v>
                </c:pt>
                <c:pt idx="25">
                  <c:v>-98.40675</c:v>
                </c:pt>
                <c:pt idx="26">
                  <c:v>-98.39512</c:v>
                </c:pt>
                <c:pt idx="27">
                  <c:v>-98.38376</c:v>
                </c:pt>
                <c:pt idx="28">
                  <c:v>-98.37248</c:v>
                </c:pt>
                <c:pt idx="29">
                  <c:v>-98.36131</c:v>
                </c:pt>
                <c:pt idx="30">
                  <c:v>-98.35011</c:v>
                </c:pt>
                <c:pt idx="31">
                  <c:v>-98.3389</c:v>
                </c:pt>
                <c:pt idx="32">
                  <c:v>-98.32756</c:v>
                </c:pt>
                <c:pt idx="33">
                  <c:v>-98.3161</c:v>
                </c:pt>
                <c:pt idx="34">
                  <c:v>-98.30467</c:v>
                </c:pt>
                <c:pt idx="35">
                  <c:v>-98.29332</c:v>
                </c:pt>
                <c:pt idx="36">
                  <c:v>-98.282</c:v>
                </c:pt>
                <c:pt idx="37">
                  <c:v>-98.27072</c:v>
                </c:pt>
                <c:pt idx="38">
                  <c:v>-98.25948</c:v>
                </c:pt>
                <c:pt idx="39">
                  <c:v>-98.24808</c:v>
                </c:pt>
                <c:pt idx="40">
                  <c:v>-98.23664</c:v>
                </c:pt>
                <c:pt idx="41">
                  <c:v>-98.22527</c:v>
                </c:pt>
                <c:pt idx="42">
                  <c:v>-98.21386</c:v>
                </c:pt>
                <c:pt idx="43">
                  <c:v>-98.20251</c:v>
                </c:pt>
                <c:pt idx="44">
                  <c:v>-98.19127</c:v>
                </c:pt>
                <c:pt idx="45">
                  <c:v>-98.18</c:v>
                </c:pt>
                <c:pt idx="46">
                  <c:v>-98.16879</c:v>
                </c:pt>
                <c:pt idx="47">
                  <c:v>-98.1575</c:v>
                </c:pt>
                <c:pt idx="48">
                  <c:v>-98.14616</c:v>
                </c:pt>
                <c:pt idx="49">
                  <c:v>-98.13485</c:v>
                </c:pt>
                <c:pt idx="50">
                  <c:v>-98.1235</c:v>
                </c:pt>
                <c:pt idx="51">
                  <c:v>-98.11215</c:v>
                </c:pt>
                <c:pt idx="52">
                  <c:v>-98.10081</c:v>
                </c:pt>
                <c:pt idx="53">
                  <c:v>-98.08954</c:v>
                </c:pt>
                <c:pt idx="54">
                  <c:v>-98.0782</c:v>
                </c:pt>
                <c:pt idx="55">
                  <c:v>-98.06691</c:v>
                </c:pt>
                <c:pt idx="56">
                  <c:v>-98.05562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62</c:v>
                </c:pt>
                <c:pt idx="60">
                  <c:v>-98.01035</c:v>
                </c:pt>
                <c:pt idx="61">
                  <c:v>-97.99905</c:v>
                </c:pt>
                <c:pt idx="62">
                  <c:v>-97.98762</c:v>
                </c:pt>
                <c:pt idx="63">
                  <c:v>-97.97619</c:v>
                </c:pt>
                <c:pt idx="64">
                  <c:v>-97.96479</c:v>
                </c:pt>
                <c:pt idx="65">
                  <c:v>-97.95349</c:v>
                </c:pt>
                <c:pt idx="66">
                  <c:v>-97.94225</c:v>
                </c:pt>
                <c:pt idx="67">
                  <c:v>-97.93102</c:v>
                </c:pt>
                <c:pt idx="68">
                  <c:v>-97.91973</c:v>
                </c:pt>
                <c:pt idx="69">
                  <c:v>-97.90839</c:v>
                </c:pt>
                <c:pt idx="70">
                  <c:v>-97.89709</c:v>
                </c:pt>
                <c:pt idx="71">
                  <c:v>-97.88573</c:v>
                </c:pt>
                <c:pt idx="72">
                  <c:v>-97.87437</c:v>
                </c:pt>
                <c:pt idx="73">
                  <c:v>-97.86308</c:v>
                </c:pt>
                <c:pt idx="74">
                  <c:v>-97.85177</c:v>
                </c:pt>
                <c:pt idx="75">
                  <c:v>-97.84051</c:v>
                </c:pt>
                <c:pt idx="76">
                  <c:v>-97.82927</c:v>
                </c:pt>
                <c:pt idx="77">
                  <c:v>-97.81798</c:v>
                </c:pt>
                <c:pt idx="78">
                  <c:v>-97.80667</c:v>
                </c:pt>
                <c:pt idx="79">
                  <c:v>-97.79527</c:v>
                </c:pt>
                <c:pt idx="80">
                  <c:v>-97.78391</c:v>
                </c:pt>
                <c:pt idx="81">
                  <c:v>-97.77261</c:v>
                </c:pt>
                <c:pt idx="82">
                  <c:v>-97.76121</c:v>
                </c:pt>
                <c:pt idx="83">
                  <c:v>-97.74982</c:v>
                </c:pt>
                <c:pt idx="84">
                  <c:v>-97.73842</c:v>
                </c:pt>
                <c:pt idx="85">
                  <c:v>-97.727</c:v>
                </c:pt>
                <c:pt idx="86">
                  <c:v>-97.71566</c:v>
                </c:pt>
                <c:pt idx="87">
                  <c:v>-97.70442</c:v>
                </c:pt>
                <c:pt idx="88">
                  <c:v>-97.69314</c:v>
                </c:pt>
                <c:pt idx="89">
                  <c:v>-97.68182</c:v>
                </c:pt>
                <c:pt idx="90">
                  <c:v>-97.67044</c:v>
                </c:pt>
                <c:pt idx="91">
                  <c:v>-97.65916</c:v>
                </c:pt>
              </c:numCache>
            </c:numRef>
          </c:xVal>
          <c:yVal>
            <c:numRef>
              <c:f>Data!$FB$3:$FB$99</c:f>
              <c:numCache>
                <c:formatCode>General</c:formatCode>
                <c:ptCount val="97"/>
                <c:pt idx="0">
                  <c:v>97.43</c:v>
                </c:pt>
                <c:pt idx="1">
                  <c:v>177.79</c:v>
                </c:pt>
                <c:pt idx="2">
                  <c:v>23.4</c:v>
                </c:pt>
                <c:pt idx="3">
                  <c:v>347.04</c:v>
                </c:pt>
                <c:pt idx="4">
                  <c:v>758.54</c:v>
                </c:pt>
                <c:pt idx="5">
                  <c:v>601.66</c:v>
                </c:pt>
                <c:pt idx="6">
                  <c:v>817.8</c:v>
                </c:pt>
                <c:pt idx="7">
                  <c:v>423.26</c:v>
                </c:pt>
                <c:pt idx="8">
                  <c:v>306.41</c:v>
                </c:pt>
                <c:pt idx="9">
                  <c:v>491.35</c:v>
                </c:pt>
                <c:pt idx="10">
                  <c:v>554.43</c:v>
                </c:pt>
                <c:pt idx="11">
                  <c:v>575.28</c:v>
                </c:pt>
                <c:pt idx="12">
                  <c:v>293</c:v>
                </c:pt>
                <c:pt idx="13">
                  <c:v>290.81</c:v>
                </c:pt>
                <c:pt idx="14">
                  <c:v>316.33</c:v>
                </c:pt>
                <c:pt idx="15">
                  <c:v>60.59</c:v>
                </c:pt>
                <c:pt idx="16">
                  <c:v>654.51</c:v>
                </c:pt>
                <c:pt idx="17">
                  <c:v>513.67</c:v>
                </c:pt>
                <c:pt idx="18">
                  <c:v>346.08</c:v>
                </c:pt>
                <c:pt idx="19">
                  <c:v>939.25</c:v>
                </c:pt>
                <c:pt idx="20">
                  <c:v>262.25</c:v>
                </c:pt>
                <c:pt idx="21">
                  <c:v>277.87</c:v>
                </c:pt>
                <c:pt idx="22">
                  <c:v>236.05</c:v>
                </c:pt>
                <c:pt idx="23">
                  <c:v>-71.89</c:v>
                </c:pt>
                <c:pt idx="24">
                  <c:v>56.8</c:v>
                </c:pt>
                <c:pt idx="25">
                  <c:v>195.63</c:v>
                </c:pt>
                <c:pt idx="26">
                  <c:v>290.45</c:v>
                </c:pt>
                <c:pt idx="27">
                  <c:v>260.58</c:v>
                </c:pt>
                <c:pt idx="28">
                  <c:v>258.52</c:v>
                </c:pt>
                <c:pt idx="29">
                  <c:v>171.3</c:v>
                </c:pt>
                <c:pt idx="30">
                  <c:v>275.44</c:v>
                </c:pt>
                <c:pt idx="31">
                  <c:v>473.4</c:v>
                </c:pt>
                <c:pt idx="32">
                  <c:v>661.72</c:v>
                </c:pt>
                <c:pt idx="33">
                  <c:v>619.47</c:v>
                </c:pt>
                <c:pt idx="34">
                  <c:v>522.45</c:v>
                </c:pt>
                <c:pt idx="35">
                  <c:v>370.56</c:v>
                </c:pt>
                <c:pt idx="36">
                  <c:v>172.16</c:v>
                </c:pt>
                <c:pt idx="37">
                  <c:v>179.51</c:v>
                </c:pt>
                <c:pt idx="38">
                  <c:v>363.89</c:v>
                </c:pt>
                <c:pt idx="39">
                  <c:v>336.9</c:v>
                </c:pt>
                <c:pt idx="40">
                  <c:v>351.27</c:v>
                </c:pt>
                <c:pt idx="41">
                  <c:v>433.74</c:v>
                </c:pt>
                <c:pt idx="42">
                  <c:v>189.8</c:v>
                </c:pt>
                <c:pt idx="43">
                  <c:v>192.46</c:v>
                </c:pt>
                <c:pt idx="44">
                  <c:v>721.15</c:v>
                </c:pt>
                <c:pt idx="45">
                  <c:v>1087.6</c:v>
                </c:pt>
                <c:pt idx="46">
                  <c:v>1150.19</c:v>
                </c:pt>
                <c:pt idx="47">
                  <c:v>1256.71</c:v>
                </c:pt>
                <c:pt idx="48">
                  <c:v>818.98</c:v>
                </c:pt>
                <c:pt idx="49">
                  <c:v>433.5</c:v>
                </c:pt>
                <c:pt idx="50">
                  <c:v>394.12</c:v>
                </c:pt>
                <c:pt idx="51">
                  <c:v>557.9</c:v>
                </c:pt>
                <c:pt idx="52">
                  <c:v>469.45</c:v>
                </c:pt>
                <c:pt idx="53">
                  <c:v>416.74</c:v>
                </c:pt>
                <c:pt idx="54">
                  <c:v>275.79</c:v>
                </c:pt>
                <c:pt idx="55">
                  <c:v>-49.92</c:v>
                </c:pt>
                <c:pt idx="56">
                  <c:v>-26.97</c:v>
                </c:pt>
                <c:pt idx="57">
                  <c:v>74.08</c:v>
                </c:pt>
                <c:pt idx="58">
                  <c:v>79.74</c:v>
                </c:pt>
                <c:pt idx="59">
                  <c:v>283.37</c:v>
                </c:pt>
                <c:pt idx="60">
                  <c:v>278.25</c:v>
                </c:pt>
                <c:pt idx="61">
                  <c:v>217.19</c:v>
                </c:pt>
                <c:pt idx="62">
                  <c:v>523.08</c:v>
                </c:pt>
                <c:pt idx="63">
                  <c:v>343.18</c:v>
                </c:pt>
                <c:pt idx="64">
                  <c:v>301.38</c:v>
                </c:pt>
                <c:pt idx="65">
                  <c:v>150.11</c:v>
                </c:pt>
                <c:pt idx="66">
                  <c:v>-144.5</c:v>
                </c:pt>
                <c:pt idx="67">
                  <c:v>519.08</c:v>
                </c:pt>
                <c:pt idx="68">
                  <c:v>905.36</c:v>
                </c:pt>
                <c:pt idx="69">
                  <c:v>1304.36</c:v>
                </c:pt>
                <c:pt idx="70">
                  <c:v>1491.57</c:v>
                </c:pt>
                <c:pt idx="71">
                  <c:v>775.44</c:v>
                </c:pt>
                <c:pt idx="72">
                  <c:v>311.81</c:v>
                </c:pt>
                <c:pt idx="73">
                  <c:v>60.05</c:v>
                </c:pt>
                <c:pt idx="74">
                  <c:v>172.17</c:v>
                </c:pt>
                <c:pt idx="75">
                  <c:v>439.21</c:v>
                </c:pt>
                <c:pt idx="76">
                  <c:v>483.34</c:v>
                </c:pt>
                <c:pt idx="77">
                  <c:v>477.7</c:v>
                </c:pt>
                <c:pt idx="78">
                  <c:v>232.35</c:v>
                </c:pt>
                <c:pt idx="79">
                  <c:v>5.2</c:v>
                </c:pt>
                <c:pt idx="80">
                  <c:v>12.45</c:v>
                </c:pt>
                <c:pt idx="81">
                  <c:v>257.81</c:v>
                </c:pt>
                <c:pt idx="82">
                  <c:v>243.34</c:v>
                </c:pt>
                <c:pt idx="83">
                  <c:v>534.66</c:v>
                </c:pt>
                <c:pt idx="84">
                  <c:v>759.67</c:v>
                </c:pt>
                <c:pt idx="85">
                  <c:v>479.29</c:v>
                </c:pt>
                <c:pt idx="86">
                  <c:v>459.38</c:v>
                </c:pt>
                <c:pt idx="87">
                  <c:v>203.58</c:v>
                </c:pt>
                <c:pt idx="88">
                  <c:v>-89.65</c:v>
                </c:pt>
                <c:pt idx="89">
                  <c:v>-95.8</c:v>
                </c:pt>
                <c:pt idx="90">
                  <c:v>-62.72</c:v>
                </c:pt>
                <c:pt idx="91">
                  <c:v>-99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C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  <c:pt idx="0">
                  <c:v>-98.68976</c:v>
                </c:pt>
                <c:pt idx="1">
                  <c:v>-98.67842</c:v>
                </c:pt>
                <c:pt idx="2">
                  <c:v>-98.66714</c:v>
                </c:pt>
                <c:pt idx="3">
                  <c:v>-98.65588</c:v>
                </c:pt>
                <c:pt idx="4">
                  <c:v>-98.64461</c:v>
                </c:pt>
                <c:pt idx="5">
                  <c:v>-98.63321</c:v>
                </c:pt>
                <c:pt idx="6">
                  <c:v>-98.62179</c:v>
                </c:pt>
                <c:pt idx="7">
                  <c:v>-98.61038</c:v>
                </c:pt>
                <c:pt idx="8">
                  <c:v>-98.59898</c:v>
                </c:pt>
                <c:pt idx="9">
                  <c:v>-98.58767</c:v>
                </c:pt>
                <c:pt idx="10">
                  <c:v>-98.57635</c:v>
                </c:pt>
                <c:pt idx="11">
                  <c:v>-98.56502</c:v>
                </c:pt>
                <c:pt idx="12">
                  <c:v>-98.55367</c:v>
                </c:pt>
                <c:pt idx="13">
                  <c:v>-98.54244</c:v>
                </c:pt>
                <c:pt idx="14">
                  <c:v>-98.53117</c:v>
                </c:pt>
                <c:pt idx="15">
                  <c:v>-98.51982</c:v>
                </c:pt>
                <c:pt idx="16">
                  <c:v>-98.50854</c:v>
                </c:pt>
                <c:pt idx="17">
                  <c:v>-98.49713</c:v>
                </c:pt>
                <c:pt idx="18">
                  <c:v>-98.48573</c:v>
                </c:pt>
                <c:pt idx="19">
                  <c:v>-98.4744</c:v>
                </c:pt>
                <c:pt idx="20">
                  <c:v>-98.46301</c:v>
                </c:pt>
                <c:pt idx="21">
                  <c:v>-98.45199</c:v>
                </c:pt>
                <c:pt idx="22">
                  <c:v>-98.44099</c:v>
                </c:pt>
                <c:pt idx="23">
                  <c:v>-98.42974</c:v>
                </c:pt>
                <c:pt idx="24">
                  <c:v>-98.41844</c:v>
                </c:pt>
                <c:pt idx="25">
                  <c:v>-98.40675</c:v>
                </c:pt>
                <c:pt idx="26">
                  <c:v>-98.39512</c:v>
                </c:pt>
                <c:pt idx="27">
                  <c:v>-98.38376</c:v>
                </c:pt>
                <c:pt idx="28">
                  <c:v>-98.37248</c:v>
                </c:pt>
                <c:pt idx="29">
                  <c:v>-98.36131</c:v>
                </c:pt>
                <c:pt idx="30">
                  <c:v>-98.35011</c:v>
                </c:pt>
                <c:pt idx="31">
                  <c:v>-98.3389</c:v>
                </c:pt>
                <c:pt idx="32">
                  <c:v>-98.32756</c:v>
                </c:pt>
                <c:pt idx="33">
                  <c:v>-98.3161</c:v>
                </c:pt>
                <c:pt idx="34">
                  <c:v>-98.30467</c:v>
                </c:pt>
                <c:pt idx="35">
                  <c:v>-98.29332</c:v>
                </c:pt>
                <c:pt idx="36">
                  <c:v>-98.282</c:v>
                </c:pt>
                <c:pt idx="37">
                  <c:v>-98.27072</c:v>
                </c:pt>
                <c:pt idx="38">
                  <c:v>-98.25948</c:v>
                </c:pt>
                <c:pt idx="39">
                  <c:v>-98.24808</c:v>
                </c:pt>
                <c:pt idx="40">
                  <c:v>-98.23664</c:v>
                </c:pt>
                <c:pt idx="41">
                  <c:v>-98.22527</c:v>
                </c:pt>
                <c:pt idx="42">
                  <c:v>-98.21386</c:v>
                </c:pt>
                <c:pt idx="43">
                  <c:v>-98.20251</c:v>
                </c:pt>
                <c:pt idx="44">
                  <c:v>-98.19127</c:v>
                </c:pt>
                <c:pt idx="45">
                  <c:v>-98.18</c:v>
                </c:pt>
                <c:pt idx="46">
                  <c:v>-98.16879</c:v>
                </c:pt>
                <c:pt idx="47">
                  <c:v>-98.1575</c:v>
                </c:pt>
                <c:pt idx="48">
                  <c:v>-98.14616</c:v>
                </c:pt>
                <c:pt idx="49">
                  <c:v>-98.13485</c:v>
                </c:pt>
                <c:pt idx="50">
                  <c:v>-98.1235</c:v>
                </c:pt>
                <c:pt idx="51">
                  <c:v>-98.11215</c:v>
                </c:pt>
                <c:pt idx="52">
                  <c:v>-98.10081</c:v>
                </c:pt>
                <c:pt idx="53">
                  <c:v>-98.08954</c:v>
                </c:pt>
                <c:pt idx="54">
                  <c:v>-98.0782</c:v>
                </c:pt>
                <c:pt idx="55">
                  <c:v>-98.06691</c:v>
                </c:pt>
                <c:pt idx="56">
                  <c:v>-98.05562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62</c:v>
                </c:pt>
                <c:pt idx="60">
                  <c:v>-98.01035</c:v>
                </c:pt>
                <c:pt idx="61">
                  <c:v>-97.99905</c:v>
                </c:pt>
                <c:pt idx="62">
                  <c:v>-97.98762</c:v>
                </c:pt>
                <c:pt idx="63">
                  <c:v>-97.97619</c:v>
                </c:pt>
                <c:pt idx="64">
                  <c:v>-97.96479</c:v>
                </c:pt>
                <c:pt idx="65">
                  <c:v>-97.95349</c:v>
                </c:pt>
                <c:pt idx="66">
                  <c:v>-97.94225</c:v>
                </c:pt>
                <c:pt idx="67">
                  <c:v>-97.93102</c:v>
                </c:pt>
                <c:pt idx="68">
                  <c:v>-97.91973</c:v>
                </c:pt>
                <c:pt idx="69">
                  <c:v>-97.90839</c:v>
                </c:pt>
                <c:pt idx="70">
                  <c:v>-97.89709</c:v>
                </c:pt>
                <c:pt idx="71">
                  <c:v>-97.88573</c:v>
                </c:pt>
                <c:pt idx="72">
                  <c:v>-97.87437</c:v>
                </c:pt>
                <c:pt idx="73">
                  <c:v>-97.86308</c:v>
                </c:pt>
                <c:pt idx="74">
                  <c:v>-97.85177</c:v>
                </c:pt>
                <c:pt idx="75">
                  <c:v>-97.84051</c:v>
                </c:pt>
                <c:pt idx="76">
                  <c:v>-97.82927</c:v>
                </c:pt>
                <c:pt idx="77">
                  <c:v>-97.81798</c:v>
                </c:pt>
                <c:pt idx="78">
                  <c:v>-97.80667</c:v>
                </c:pt>
                <c:pt idx="79">
                  <c:v>-97.79527</c:v>
                </c:pt>
                <c:pt idx="80">
                  <c:v>-97.78391</c:v>
                </c:pt>
                <c:pt idx="81">
                  <c:v>-97.77261</c:v>
                </c:pt>
                <c:pt idx="82">
                  <c:v>-97.76121</c:v>
                </c:pt>
                <c:pt idx="83">
                  <c:v>-97.74982</c:v>
                </c:pt>
                <c:pt idx="84">
                  <c:v>-97.73842</c:v>
                </c:pt>
                <c:pt idx="85">
                  <c:v>-97.727</c:v>
                </c:pt>
                <c:pt idx="86">
                  <c:v>-97.71566</c:v>
                </c:pt>
                <c:pt idx="87">
                  <c:v>-97.70442</c:v>
                </c:pt>
                <c:pt idx="88">
                  <c:v>-97.69314</c:v>
                </c:pt>
                <c:pt idx="89">
                  <c:v>-97.68182</c:v>
                </c:pt>
                <c:pt idx="90">
                  <c:v>-97.67044</c:v>
                </c:pt>
                <c:pt idx="91">
                  <c:v>-97.65916</c:v>
                </c:pt>
              </c:numCache>
            </c:numRef>
          </c:xVal>
          <c:yVal>
            <c:numRef>
              <c:f>Data!$FC$3:$FC$99</c:f>
              <c:numCache>
                <c:formatCode>General</c:formatCode>
                <c:ptCount val="97"/>
                <c:pt idx="0">
                  <c:v>99.42</c:v>
                </c:pt>
                <c:pt idx="1">
                  <c:v>169.12</c:v>
                </c:pt>
                <c:pt idx="2">
                  <c:v>28.11</c:v>
                </c:pt>
                <c:pt idx="3">
                  <c:v>302.42</c:v>
                </c:pt>
                <c:pt idx="4">
                  <c:v>665.86</c:v>
                </c:pt>
                <c:pt idx="5">
                  <c:v>531.24</c:v>
                </c:pt>
                <c:pt idx="6">
                  <c:v>718.18</c:v>
                </c:pt>
                <c:pt idx="7">
                  <c:v>375.4</c:v>
                </c:pt>
                <c:pt idx="8">
                  <c:v>271.16</c:v>
                </c:pt>
                <c:pt idx="9">
                  <c:v>431.59</c:v>
                </c:pt>
                <c:pt idx="10">
                  <c:v>501.4</c:v>
                </c:pt>
                <c:pt idx="11">
                  <c:v>517.96</c:v>
                </c:pt>
                <c:pt idx="12">
                  <c:v>269.48</c:v>
                </c:pt>
                <c:pt idx="13">
                  <c:v>270.39</c:v>
                </c:pt>
                <c:pt idx="14">
                  <c:v>279.46</c:v>
                </c:pt>
                <c:pt idx="15">
                  <c:v>58.17</c:v>
                </c:pt>
                <c:pt idx="16">
                  <c:v>578.97</c:v>
                </c:pt>
                <c:pt idx="17">
                  <c:v>452.17</c:v>
                </c:pt>
                <c:pt idx="18">
                  <c:v>308.3</c:v>
                </c:pt>
                <c:pt idx="19">
                  <c:v>831.61</c:v>
                </c:pt>
                <c:pt idx="20">
                  <c:v>238.28</c:v>
                </c:pt>
                <c:pt idx="21">
                  <c:v>252.46</c:v>
                </c:pt>
                <c:pt idx="22">
                  <c:v>213.87</c:v>
                </c:pt>
                <c:pt idx="23">
                  <c:v>-61.15</c:v>
                </c:pt>
                <c:pt idx="24">
                  <c:v>52.34</c:v>
                </c:pt>
                <c:pt idx="25">
                  <c:v>180.71</c:v>
                </c:pt>
                <c:pt idx="26">
                  <c:v>272.86</c:v>
                </c:pt>
                <c:pt idx="27">
                  <c:v>237.88</c:v>
                </c:pt>
                <c:pt idx="28">
                  <c:v>234.25</c:v>
                </c:pt>
                <c:pt idx="29">
                  <c:v>157.18</c:v>
                </c:pt>
                <c:pt idx="30">
                  <c:v>241.32</c:v>
                </c:pt>
                <c:pt idx="31">
                  <c:v>420.77</c:v>
                </c:pt>
                <c:pt idx="32">
                  <c:v>589.4</c:v>
                </c:pt>
                <c:pt idx="33">
                  <c:v>549.24</c:v>
                </c:pt>
                <c:pt idx="34">
                  <c:v>476.7</c:v>
                </c:pt>
                <c:pt idx="35">
                  <c:v>345.93</c:v>
                </c:pt>
                <c:pt idx="36">
                  <c:v>167.8</c:v>
                </c:pt>
                <c:pt idx="37">
                  <c:v>170.65</c:v>
                </c:pt>
                <c:pt idx="38">
                  <c:v>319.18</c:v>
                </c:pt>
                <c:pt idx="39">
                  <c:v>292.89</c:v>
                </c:pt>
                <c:pt idx="40">
                  <c:v>308.63</c:v>
                </c:pt>
                <c:pt idx="41">
                  <c:v>378.62</c:v>
                </c:pt>
                <c:pt idx="42">
                  <c:v>165.65</c:v>
                </c:pt>
                <c:pt idx="43">
                  <c:v>173.04</c:v>
                </c:pt>
                <c:pt idx="44">
                  <c:v>631.07</c:v>
                </c:pt>
                <c:pt idx="45">
                  <c:v>955.88</c:v>
                </c:pt>
                <c:pt idx="46">
                  <c:v>1011.04</c:v>
                </c:pt>
                <c:pt idx="47">
                  <c:v>1099.63</c:v>
                </c:pt>
                <c:pt idx="48">
                  <c:v>720.13</c:v>
                </c:pt>
                <c:pt idx="49">
                  <c:v>382.06</c:v>
                </c:pt>
                <c:pt idx="50">
                  <c:v>342.47</c:v>
                </c:pt>
                <c:pt idx="51">
                  <c:v>491.1</c:v>
                </c:pt>
                <c:pt idx="52">
                  <c:v>415.4</c:v>
                </c:pt>
                <c:pt idx="53">
                  <c:v>369.05</c:v>
                </c:pt>
                <c:pt idx="54">
                  <c:v>244.26</c:v>
                </c:pt>
                <c:pt idx="55">
                  <c:v>-47.07</c:v>
                </c:pt>
                <c:pt idx="56">
                  <c:v>-30.2</c:v>
                </c:pt>
                <c:pt idx="57">
                  <c:v>58.01</c:v>
                </c:pt>
                <c:pt idx="58">
                  <c:v>70.09</c:v>
                </c:pt>
                <c:pt idx="59">
                  <c:v>250.31</c:v>
                </c:pt>
                <c:pt idx="60">
                  <c:v>248.09</c:v>
                </c:pt>
                <c:pt idx="61">
                  <c:v>195.66</c:v>
                </c:pt>
                <c:pt idx="62">
                  <c:v>461.28</c:v>
                </c:pt>
                <c:pt idx="63">
                  <c:v>302.1</c:v>
                </c:pt>
                <c:pt idx="64">
                  <c:v>266.86</c:v>
                </c:pt>
                <c:pt idx="65">
                  <c:v>145.72</c:v>
                </c:pt>
                <c:pt idx="66">
                  <c:v>-107.46</c:v>
                </c:pt>
                <c:pt idx="67">
                  <c:v>459.59</c:v>
                </c:pt>
                <c:pt idx="68">
                  <c:v>801.45</c:v>
                </c:pt>
                <c:pt idx="69">
                  <c:v>1141.94</c:v>
                </c:pt>
                <c:pt idx="70">
                  <c:v>1308.79</c:v>
                </c:pt>
                <c:pt idx="71">
                  <c:v>689.75</c:v>
                </c:pt>
                <c:pt idx="72">
                  <c:v>270.33</c:v>
                </c:pt>
                <c:pt idx="73">
                  <c:v>41.11</c:v>
                </c:pt>
                <c:pt idx="74">
                  <c:v>129.92</c:v>
                </c:pt>
                <c:pt idx="75">
                  <c:v>373.13</c:v>
                </c:pt>
                <c:pt idx="76">
                  <c:v>419.89</c:v>
                </c:pt>
                <c:pt idx="77">
                  <c:v>427.38</c:v>
                </c:pt>
                <c:pt idx="78">
                  <c:v>213.22</c:v>
                </c:pt>
                <c:pt idx="79">
                  <c:v>14.1</c:v>
                </c:pt>
                <c:pt idx="80">
                  <c:v>19.17</c:v>
                </c:pt>
                <c:pt idx="81">
                  <c:v>228.6</c:v>
                </c:pt>
                <c:pt idx="82">
                  <c:v>217.35</c:v>
                </c:pt>
                <c:pt idx="83">
                  <c:v>472.89</c:v>
                </c:pt>
                <c:pt idx="84">
                  <c:v>674.4</c:v>
                </c:pt>
                <c:pt idx="85">
                  <c:v>425.61</c:v>
                </c:pt>
                <c:pt idx="86">
                  <c:v>403.58</c:v>
                </c:pt>
                <c:pt idx="87">
                  <c:v>177.15</c:v>
                </c:pt>
                <c:pt idx="88">
                  <c:v>-79.27</c:v>
                </c:pt>
                <c:pt idx="89">
                  <c:v>-84.76</c:v>
                </c:pt>
                <c:pt idx="90">
                  <c:v>-43.44</c:v>
                </c:pt>
                <c:pt idx="91">
                  <c:v>-75.06</c:v>
                </c:pt>
              </c:numCache>
            </c:numRef>
          </c:yVal>
          <c:smooth val="0"/>
        </c:ser>
        <c:axId val="875338"/>
        <c:axId val="25888120"/>
      </c:scatterChart>
      <c:valAx>
        <c:axId val="8753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8120"/>
        <c:crossesAt val="-2000"/>
        <c:crossBetween val="midCat"/>
      </c:valAx>
      <c:valAx>
        <c:axId val="25888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3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Q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  <c:pt idx="0">
                  <c:v>-98.69026</c:v>
                </c:pt>
                <c:pt idx="1">
                  <c:v>-98.67889</c:v>
                </c:pt>
                <c:pt idx="2">
                  <c:v>-98.66758</c:v>
                </c:pt>
                <c:pt idx="3">
                  <c:v>-98.65623</c:v>
                </c:pt>
                <c:pt idx="4">
                  <c:v>-98.64487</c:v>
                </c:pt>
                <c:pt idx="5">
                  <c:v>-98.63363</c:v>
                </c:pt>
                <c:pt idx="6">
                  <c:v>-98.62224</c:v>
                </c:pt>
                <c:pt idx="7">
                  <c:v>-98.61081</c:v>
                </c:pt>
                <c:pt idx="8">
                  <c:v>-98.59946</c:v>
                </c:pt>
                <c:pt idx="9">
                  <c:v>-98.58807</c:v>
                </c:pt>
                <c:pt idx="10">
                  <c:v>-98.57669</c:v>
                </c:pt>
                <c:pt idx="11">
                  <c:v>-98.56545</c:v>
                </c:pt>
                <c:pt idx="12">
                  <c:v>-98.55423</c:v>
                </c:pt>
                <c:pt idx="13">
                  <c:v>-98.54292</c:v>
                </c:pt>
                <c:pt idx="14">
                  <c:v>-98.53157</c:v>
                </c:pt>
                <c:pt idx="15">
                  <c:v>-98.52023</c:v>
                </c:pt>
                <c:pt idx="16">
                  <c:v>-98.50895</c:v>
                </c:pt>
                <c:pt idx="17">
                  <c:v>-98.49775</c:v>
                </c:pt>
                <c:pt idx="18">
                  <c:v>-98.48652</c:v>
                </c:pt>
                <c:pt idx="19">
                  <c:v>-98.47513</c:v>
                </c:pt>
                <c:pt idx="20">
                  <c:v>-98.46365</c:v>
                </c:pt>
                <c:pt idx="21">
                  <c:v>-98.45222</c:v>
                </c:pt>
                <c:pt idx="22">
                  <c:v>-98.44093</c:v>
                </c:pt>
                <c:pt idx="23">
                  <c:v>-98.42975</c:v>
                </c:pt>
                <c:pt idx="24">
                  <c:v>-98.41856</c:v>
                </c:pt>
                <c:pt idx="25">
                  <c:v>-98.40729</c:v>
                </c:pt>
                <c:pt idx="26">
                  <c:v>-98.39594</c:v>
                </c:pt>
                <c:pt idx="27">
                  <c:v>-98.38451</c:v>
                </c:pt>
                <c:pt idx="28">
                  <c:v>-98.37302</c:v>
                </c:pt>
                <c:pt idx="29">
                  <c:v>-98.3616</c:v>
                </c:pt>
                <c:pt idx="30">
                  <c:v>-98.35029</c:v>
                </c:pt>
                <c:pt idx="31">
                  <c:v>-98.33899</c:v>
                </c:pt>
                <c:pt idx="32">
                  <c:v>-98.32773</c:v>
                </c:pt>
                <c:pt idx="33">
                  <c:v>-98.31642</c:v>
                </c:pt>
                <c:pt idx="34">
                  <c:v>-98.3051</c:v>
                </c:pt>
                <c:pt idx="35">
                  <c:v>-98.29377</c:v>
                </c:pt>
                <c:pt idx="36">
                  <c:v>-98.28239</c:v>
                </c:pt>
                <c:pt idx="37">
                  <c:v>-98.27104</c:v>
                </c:pt>
                <c:pt idx="38">
                  <c:v>-98.25969</c:v>
                </c:pt>
                <c:pt idx="39">
                  <c:v>-98.24837</c:v>
                </c:pt>
                <c:pt idx="40">
                  <c:v>-98.23709</c:v>
                </c:pt>
                <c:pt idx="41">
                  <c:v>-98.22585</c:v>
                </c:pt>
                <c:pt idx="42">
                  <c:v>-98.21458</c:v>
                </c:pt>
                <c:pt idx="43">
                  <c:v>-98.20337</c:v>
                </c:pt>
                <c:pt idx="44">
                  <c:v>-98.19211</c:v>
                </c:pt>
                <c:pt idx="45">
                  <c:v>-98.18074</c:v>
                </c:pt>
                <c:pt idx="46">
                  <c:v>-98.1694</c:v>
                </c:pt>
                <c:pt idx="47">
                  <c:v>-98.158</c:v>
                </c:pt>
                <c:pt idx="48">
                  <c:v>-98.14665</c:v>
                </c:pt>
                <c:pt idx="49">
                  <c:v>-98.13531</c:v>
                </c:pt>
                <c:pt idx="50">
                  <c:v>-98.12387</c:v>
                </c:pt>
                <c:pt idx="51">
                  <c:v>-98.11253</c:v>
                </c:pt>
                <c:pt idx="52">
                  <c:v>-98.1013</c:v>
                </c:pt>
                <c:pt idx="53">
                  <c:v>-98.09003</c:v>
                </c:pt>
                <c:pt idx="54">
                  <c:v>-98.07875</c:v>
                </c:pt>
                <c:pt idx="55">
                  <c:v>-98.06747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42</c:v>
                </c:pt>
                <c:pt idx="59">
                  <c:v>-98.02197</c:v>
                </c:pt>
                <c:pt idx="60">
                  <c:v>-98.01062</c:v>
                </c:pt>
                <c:pt idx="61">
                  <c:v>-97.9993</c:v>
                </c:pt>
                <c:pt idx="62">
                  <c:v>-97.98799</c:v>
                </c:pt>
                <c:pt idx="63">
                  <c:v>-97.97679</c:v>
                </c:pt>
                <c:pt idx="64">
                  <c:v>-97.96548</c:v>
                </c:pt>
                <c:pt idx="65">
                  <c:v>-97.95416</c:v>
                </c:pt>
                <c:pt idx="66">
                  <c:v>-97.94283</c:v>
                </c:pt>
                <c:pt idx="67">
                  <c:v>-97.9314</c:v>
                </c:pt>
                <c:pt idx="68">
                  <c:v>-97.92009</c:v>
                </c:pt>
                <c:pt idx="69">
                  <c:v>-97.90877</c:v>
                </c:pt>
                <c:pt idx="70">
                  <c:v>-97.89744</c:v>
                </c:pt>
                <c:pt idx="71">
                  <c:v>-97.88612</c:v>
                </c:pt>
                <c:pt idx="72">
                  <c:v>-97.87474</c:v>
                </c:pt>
                <c:pt idx="73">
                  <c:v>-97.86343</c:v>
                </c:pt>
                <c:pt idx="74">
                  <c:v>-97.85205</c:v>
                </c:pt>
                <c:pt idx="75">
                  <c:v>-97.84071</c:v>
                </c:pt>
                <c:pt idx="76">
                  <c:v>-97.82947</c:v>
                </c:pt>
                <c:pt idx="77">
                  <c:v>-97.81813</c:v>
                </c:pt>
                <c:pt idx="78">
                  <c:v>-97.80683</c:v>
                </c:pt>
                <c:pt idx="79">
                  <c:v>-97.79558</c:v>
                </c:pt>
                <c:pt idx="80">
                  <c:v>-97.78425</c:v>
                </c:pt>
                <c:pt idx="81">
                  <c:v>-97.77298</c:v>
                </c:pt>
                <c:pt idx="82">
                  <c:v>-97.76179</c:v>
                </c:pt>
                <c:pt idx="83">
                  <c:v>-97.75043</c:v>
                </c:pt>
                <c:pt idx="84">
                  <c:v>-97.73898</c:v>
                </c:pt>
                <c:pt idx="85">
                  <c:v>-97.72757</c:v>
                </c:pt>
                <c:pt idx="86">
                  <c:v>-97.71616</c:v>
                </c:pt>
                <c:pt idx="87">
                  <c:v>-97.70482</c:v>
                </c:pt>
                <c:pt idx="88">
                  <c:v>-97.69358</c:v>
                </c:pt>
                <c:pt idx="89">
                  <c:v>-97.68227</c:v>
                </c:pt>
                <c:pt idx="90">
                  <c:v>-97.67088</c:v>
                </c:pt>
                <c:pt idx="91">
                  <c:v>-97.65954</c:v>
                </c:pt>
                <c:pt idx="92">
                  <c:v>-97.64816</c:v>
                </c:pt>
              </c:numCache>
            </c:numRef>
          </c:xVal>
          <c:yVal>
            <c:numRef>
              <c:f>Data!$FQ$3:$FQ$99</c:f>
              <c:numCache>
                <c:formatCode>General</c:formatCode>
                <c:ptCount val="97"/>
                <c:pt idx="0">
                  <c:v>-112.16</c:v>
                </c:pt>
                <c:pt idx="1">
                  <c:v>208.65</c:v>
                </c:pt>
                <c:pt idx="2">
                  <c:v>342.55</c:v>
                </c:pt>
                <c:pt idx="3">
                  <c:v>345.26</c:v>
                </c:pt>
                <c:pt idx="4">
                  <c:v>722.27</c:v>
                </c:pt>
                <c:pt idx="5">
                  <c:v>591.92</c:v>
                </c:pt>
                <c:pt idx="6">
                  <c:v>510.21</c:v>
                </c:pt>
                <c:pt idx="7">
                  <c:v>561.16</c:v>
                </c:pt>
                <c:pt idx="8">
                  <c:v>120.19</c:v>
                </c:pt>
                <c:pt idx="9">
                  <c:v>243.15</c:v>
                </c:pt>
                <c:pt idx="10">
                  <c:v>214.07</c:v>
                </c:pt>
                <c:pt idx="11">
                  <c:v>584.34</c:v>
                </c:pt>
                <c:pt idx="12">
                  <c:v>811.85</c:v>
                </c:pt>
                <c:pt idx="13">
                  <c:v>786.21</c:v>
                </c:pt>
                <c:pt idx="14">
                  <c:v>690.49</c:v>
                </c:pt>
                <c:pt idx="15">
                  <c:v>347.71</c:v>
                </c:pt>
                <c:pt idx="16">
                  <c:v>174.8</c:v>
                </c:pt>
                <c:pt idx="17">
                  <c:v>-201.33</c:v>
                </c:pt>
                <c:pt idx="18">
                  <c:v>-121.83</c:v>
                </c:pt>
                <c:pt idx="19">
                  <c:v>-136.63</c:v>
                </c:pt>
                <c:pt idx="20">
                  <c:v>-220.99</c:v>
                </c:pt>
                <c:pt idx="21">
                  <c:v>100.54</c:v>
                </c:pt>
                <c:pt idx="22">
                  <c:v>158.12</c:v>
                </c:pt>
                <c:pt idx="23">
                  <c:v>72.64</c:v>
                </c:pt>
                <c:pt idx="24">
                  <c:v>37.82</c:v>
                </c:pt>
                <c:pt idx="25">
                  <c:v>98.47</c:v>
                </c:pt>
                <c:pt idx="26">
                  <c:v>22.46</c:v>
                </c:pt>
                <c:pt idx="27">
                  <c:v>61.99</c:v>
                </c:pt>
                <c:pt idx="28">
                  <c:v>197.07</c:v>
                </c:pt>
                <c:pt idx="29">
                  <c:v>190.73</c:v>
                </c:pt>
                <c:pt idx="30">
                  <c:v>313.28</c:v>
                </c:pt>
                <c:pt idx="31">
                  <c:v>281.46</c:v>
                </c:pt>
                <c:pt idx="32">
                  <c:v>276.48</c:v>
                </c:pt>
                <c:pt idx="33">
                  <c:v>243.69</c:v>
                </c:pt>
                <c:pt idx="34">
                  <c:v>212.06</c:v>
                </c:pt>
                <c:pt idx="35">
                  <c:v>360.53</c:v>
                </c:pt>
                <c:pt idx="36">
                  <c:v>282.85</c:v>
                </c:pt>
                <c:pt idx="37">
                  <c:v>414.13</c:v>
                </c:pt>
                <c:pt idx="38">
                  <c:v>315.78</c:v>
                </c:pt>
                <c:pt idx="39">
                  <c:v>214.67</c:v>
                </c:pt>
                <c:pt idx="40">
                  <c:v>401.74</c:v>
                </c:pt>
                <c:pt idx="41">
                  <c:v>293.81</c:v>
                </c:pt>
                <c:pt idx="42">
                  <c:v>403.18</c:v>
                </c:pt>
                <c:pt idx="43">
                  <c:v>387.12</c:v>
                </c:pt>
                <c:pt idx="44">
                  <c:v>336.34</c:v>
                </c:pt>
                <c:pt idx="45">
                  <c:v>206.77</c:v>
                </c:pt>
                <c:pt idx="46">
                  <c:v>364.52</c:v>
                </c:pt>
                <c:pt idx="47">
                  <c:v>406.03</c:v>
                </c:pt>
                <c:pt idx="48">
                  <c:v>203.78</c:v>
                </c:pt>
                <c:pt idx="49">
                  <c:v>396.88</c:v>
                </c:pt>
                <c:pt idx="50">
                  <c:v>166.53</c:v>
                </c:pt>
                <c:pt idx="51">
                  <c:v>222.19</c:v>
                </c:pt>
                <c:pt idx="52">
                  <c:v>317.06</c:v>
                </c:pt>
                <c:pt idx="53">
                  <c:v>188.76</c:v>
                </c:pt>
                <c:pt idx="54">
                  <c:v>181.08</c:v>
                </c:pt>
                <c:pt idx="55">
                  <c:v>100.82</c:v>
                </c:pt>
                <c:pt idx="56">
                  <c:v>80.15</c:v>
                </c:pt>
                <c:pt idx="57">
                  <c:v>182.09</c:v>
                </c:pt>
                <c:pt idx="58">
                  <c:v>153.42</c:v>
                </c:pt>
                <c:pt idx="59">
                  <c:v>187.65</c:v>
                </c:pt>
                <c:pt idx="60">
                  <c:v>250.42</c:v>
                </c:pt>
                <c:pt idx="61">
                  <c:v>217.84</c:v>
                </c:pt>
                <c:pt idx="62">
                  <c:v>207.68</c:v>
                </c:pt>
                <c:pt idx="63">
                  <c:v>295.13</c:v>
                </c:pt>
                <c:pt idx="64">
                  <c:v>338.61</c:v>
                </c:pt>
                <c:pt idx="65">
                  <c:v>256.36</c:v>
                </c:pt>
                <c:pt idx="66">
                  <c:v>253.82</c:v>
                </c:pt>
                <c:pt idx="67">
                  <c:v>166.28</c:v>
                </c:pt>
                <c:pt idx="68">
                  <c:v>127.67</c:v>
                </c:pt>
                <c:pt idx="69">
                  <c:v>125.75</c:v>
                </c:pt>
                <c:pt idx="70">
                  <c:v>64.99</c:v>
                </c:pt>
                <c:pt idx="71">
                  <c:v>-33.54</c:v>
                </c:pt>
                <c:pt idx="72">
                  <c:v>-74.06</c:v>
                </c:pt>
                <c:pt idx="73">
                  <c:v>149.5</c:v>
                </c:pt>
                <c:pt idx="74">
                  <c:v>229.38</c:v>
                </c:pt>
                <c:pt idx="75">
                  <c:v>427.31</c:v>
                </c:pt>
                <c:pt idx="76">
                  <c:v>230.14</c:v>
                </c:pt>
                <c:pt idx="77">
                  <c:v>99.35</c:v>
                </c:pt>
                <c:pt idx="78">
                  <c:v>169.25</c:v>
                </c:pt>
                <c:pt idx="79">
                  <c:v>55.92</c:v>
                </c:pt>
                <c:pt idx="80">
                  <c:v>296.71</c:v>
                </c:pt>
                <c:pt idx="81">
                  <c:v>216</c:v>
                </c:pt>
                <c:pt idx="82">
                  <c:v>251.91</c:v>
                </c:pt>
                <c:pt idx="83">
                  <c:v>293.49</c:v>
                </c:pt>
                <c:pt idx="84">
                  <c:v>72.7</c:v>
                </c:pt>
                <c:pt idx="85">
                  <c:v>-151.53</c:v>
                </c:pt>
                <c:pt idx="86">
                  <c:v>-218.53</c:v>
                </c:pt>
                <c:pt idx="87">
                  <c:v>-356.41</c:v>
                </c:pt>
                <c:pt idx="88">
                  <c:v>-192.66</c:v>
                </c:pt>
                <c:pt idx="89">
                  <c:v>66.65</c:v>
                </c:pt>
                <c:pt idx="90">
                  <c:v>6.33</c:v>
                </c:pt>
                <c:pt idx="91">
                  <c:v>155.66</c:v>
                </c:pt>
                <c:pt idx="92">
                  <c:v>145.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R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  <c:pt idx="0">
                  <c:v>-98.69026</c:v>
                </c:pt>
                <c:pt idx="1">
                  <c:v>-98.67889</c:v>
                </c:pt>
                <c:pt idx="2">
                  <c:v>-98.66758</c:v>
                </c:pt>
                <c:pt idx="3">
                  <c:v>-98.65623</c:v>
                </c:pt>
                <c:pt idx="4">
                  <c:v>-98.64487</c:v>
                </c:pt>
                <c:pt idx="5">
                  <c:v>-98.63363</c:v>
                </c:pt>
                <c:pt idx="6">
                  <c:v>-98.62224</c:v>
                </c:pt>
                <c:pt idx="7">
                  <c:v>-98.61081</c:v>
                </c:pt>
                <c:pt idx="8">
                  <c:v>-98.59946</c:v>
                </c:pt>
                <c:pt idx="9">
                  <c:v>-98.58807</c:v>
                </c:pt>
                <c:pt idx="10">
                  <c:v>-98.57669</c:v>
                </c:pt>
                <c:pt idx="11">
                  <c:v>-98.56545</c:v>
                </c:pt>
                <c:pt idx="12">
                  <c:v>-98.55423</c:v>
                </c:pt>
                <c:pt idx="13">
                  <c:v>-98.54292</c:v>
                </c:pt>
                <c:pt idx="14">
                  <c:v>-98.53157</c:v>
                </c:pt>
                <c:pt idx="15">
                  <c:v>-98.52023</c:v>
                </c:pt>
                <c:pt idx="16">
                  <c:v>-98.50895</c:v>
                </c:pt>
                <c:pt idx="17">
                  <c:v>-98.49775</c:v>
                </c:pt>
                <c:pt idx="18">
                  <c:v>-98.48652</c:v>
                </c:pt>
                <c:pt idx="19">
                  <c:v>-98.47513</c:v>
                </c:pt>
                <c:pt idx="20">
                  <c:v>-98.46365</c:v>
                </c:pt>
                <c:pt idx="21">
                  <c:v>-98.45222</c:v>
                </c:pt>
                <c:pt idx="22">
                  <c:v>-98.44093</c:v>
                </c:pt>
                <c:pt idx="23">
                  <c:v>-98.42975</c:v>
                </c:pt>
                <c:pt idx="24">
                  <c:v>-98.41856</c:v>
                </c:pt>
                <c:pt idx="25">
                  <c:v>-98.40729</c:v>
                </c:pt>
                <c:pt idx="26">
                  <c:v>-98.39594</c:v>
                </c:pt>
                <c:pt idx="27">
                  <c:v>-98.38451</c:v>
                </c:pt>
                <c:pt idx="28">
                  <c:v>-98.37302</c:v>
                </c:pt>
                <c:pt idx="29">
                  <c:v>-98.3616</c:v>
                </c:pt>
                <c:pt idx="30">
                  <c:v>-98.35029</c:v>
                </c:pt>
                <c:pt idx="31">
                  <c:v>-98.33899</c:v>
                </c:pt>
                <c:pt idx="32">
                  <c:v>-98.32773</c:v>
                </c:pt>
                <c:pt idx="33">
                  <c:v>-98.31642</c:v>
                </c:pt>
                <c:pt idx="34">
                  <c:v>-98.3051</c:v>
                </c:pt>
                <c:pt idx="35">
                  <c:v>-98.29377</c:v>
                </c:pt>
                <c:pt idx="36">
                  <c:v>-98.28239</c:v>
                </c:pt>
                <c:pt idx="37">
                  <c:v>-98.27104</c:v>
                </c:pt>
                <c:pt idx="38">
                  <c:v>-98.25969</c:v>
                </c:pt>
                <c:pt idx="39">
                  <c:v>-98.24837</c:v>
                </c:pt>
                <c:pt idx="40">
                  <c:v>-98.23709</c:v>
                </c:pt>
                <c:pt idx="41">
                  <c:v>-98.22585</c:v>
                </c:pt>
                <c:pt idx="42">
                  <c:v>-98.21458</c:v>
                </c:pt>
                <c:pt idx="43">
                  <c:v>-98.20337</c:v>
                </c:pt>
                <c:pt idx="44">
                  <c:v>-98.19211</c:v>
                </c:pt>
                <c:pt idx="45">
                  <c:v>-98.18074</c:v>
                </c:pt>
                <c:pt idx="46">
                  <c:v>-98.1694</c:v>
                </c:pt>
                <c:pt idx="47">
                  <c:v>-98.158</c:v>
                </c:pt>
                <c:pt idx="48">
                  <c:v>-98.14665</c:v>
                </c:pt>
                <c:pt idx="49">
                  <c:v>-98.13531</c:v>
                </c:pt>
                <c:pt idx="50">
                  <c:v>-98.12387</c:v>
                </c:pt>
                <c:pt idx="51">
                  <c:v>-98.11253</c:v>
                </c:pt>
                <c:pt idx="52">
                  <c:v>-98.1013</c:v>
                </c:pt>
                <c:pt idx="53">
                  <c:v>-98.09003</c:v>
                </c:pt>
                <c:pt idx="54">
                  <c:v>-98.07875</c:v>
                </c:pt>
                <c:pt idx="55">
                  <c:v>-98.06747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42</c:v>
                </c:pt>
                <c:pt idx="59">
                  <c:v>-98.02197</c:v>
                </c:pt>
                <c:pt idx="60">
                  <c:v>-98.01062</c:v>
                </c:pt>
                <c:pt idx="61">
                  <c:v>-97.9993</c:v>
                </c:pt>
                <c:pt idx="62">
                  <c:v>-97.98799</c:v>
                </c:pt>
                <c:pt idx="63">
                  <c:v>-97.97679</c:v>
                </c:pt>
                <c:pt idx="64">
                  <c:v>-97.96548</c:v>
                </c:pt>
                <c:pt idx="65">
                  <c:v>-97.95416</c:v>
                </c:pt>
                <c:pt idx="66">
                  <c:v>-97.94283</c:v>
                </c:pt>
                <c:pt idx="67">
                  <c:v>-97.9314</c:v>
                </c:pt>
                <c:pt idx="68">
                  <c:v>-97.92009</c:v>
                </c:pt>
                <c:pt idx="69">
                  <c:v>-97.90877</c:v>
                </c:pt>
                <c:pt idx="70">
                  <c:v>-97.89744</c:v>
                </c:pt>
                <c:pt idx="71">
                  <c:v>-97.88612</c:v>
                </c:pt>
                <c:pt idx="72">
                  <c:v>-97.87474</c:v>
                </c:pt>
                <c:pt idx="73">
                  <c:v>-97.86343</c:v>
                </c:pt>
                <c:pt idx="74">
                  <c:v>-97.85205</c:v>
                </c:pt>
                <c:pt idx="75">
                  <c:v>-97.84071</c:v>
                </c:pt>
                <c:pt idx="76">
                  <c:v>-97.82947</c:v>
                </c:pt>
                <c:pt idx="77">
                  <c:v>-97.81813</c:v>
                </c:pt>
                <c:pt idx="78">
                  <c:v>-97.80683</c:v>
                </c:pt>
                <c:pt idx="79">
                  <c:v>-97.79558</c:v>
                </c:pt>
                <c:pt idx="80">
                  <c:v>-97.78425</c:v>
                </c:pt>
                <c:pt idx="81">
                  <c:v>-97.77298</c:v>
                </c:pt>
                <c:pt idx="82">
                  <c:v>-97.76179</c:v>
                </c:pt>
                <c:pt idx="83">
                  <c:v>-97.75043</c:v>
                </c:pt>
                <c:pt idx="84">
                  <c:v>-97.73898</c:v>
                </c:pt>
                <c:pt idx="85">
                  <c:v>-97.72757</c:v>
                </c:pt>
                <c:pt idx="86">
                  <c:v>-97.71616</c:v>
                </c:pt>
                <c:pt idx="87">
                  <c:v>-97.70482</c:v>
                </c:pt>
                <c:pt idx="88">
                  <c:v>-97.69358</c:v>
                </c:pt>
                <c:pt idx="89">
                  <c:v>-97.68227</c:v>
                </c:pt>
                <c:pt idx="90">
                  <c:v>-97.67088</c:v>
                </c:pt>
                <c:pt idx="91">
                  <c:v>-97.65954</c:v>
                </c:pt>
                <c:pt idx="92">
                  <c:v>-97.64816</c:v>
                </c:pt>
              </c:numCache>
            </c:numRef>
          </c:xVal>
          <c:yVal>
            <c:numRef>
              <c:f>Data!$FR$3:$FR$99</c:f>
              <c:numCache>
                <c:formatCode>General</c:formatCode>
                <c:ptCount val="97"/>
                <c:pt idx="0">
                  <c:v>-112.8</c:v>
                </c:pt>
                <c:pt idx="1">
                  <c:v>167.81</c:v>
                </c:pt>
                <c:pt idx="2">
                  <c:v>275.07</c:v>
                </c:pt>
                <c:pt idx="3">
                  <c:v>289.37</c:v>
                </c:pt>
                <c:pt idx="4">
                  <c:v>628.86</c:v>
                </c:pt>
                <c:pt idx="5">
                  <c:v>521.71</c:v>
                </c:pt>
                <c:pt idx="6">
                  <c:v>455.26</c:v>
                </c:pt>
                <c:pt idx="7">
                  <c:v>493.83</c:v>
                </c:pt>
                <c:pt idx="8">
                  <c:v>115.88</c:v>
                </c:pt>
                <c:pt idx="9">
                  <c:v>224.41</c:v>
                </c:pt>
                <c:pt idx="10">
                  <c:v>197.86</c:v>
                </c:pt>
                <c:pt idx="11">
                  <c:v>511.81</c:v>
                </c:pt>
                <c:pt idx="12">
                  <c:v>697.35</c:v>
                </c:pt>
                <c:pt idx="13">
                  <c:v>669.6</c:v>
                </c:pt>
                <c:pt idx="14">
                  <c:v>593.12</c:v>
                </c:pt>
                <c:pt idx="15">
                  <c:v>304.3</c:v>
                </c:pt>
                <c:pt idx="16">
                  <c:v>159.28</c:v>
                </c:pt>
                <c:pt idx="17">
                  <c:v>-166.1</c:v>
                </c:pt>
                <c:pt idx="18">
                  <c:v>-101.78</c:v>
                </c:pt>
                <c:pt idx="19">
                  <c:v>-113.55</c:v>
                </c:pt>
                <c:pt idx="20">
                  <c:v>-190.56</c:v>
                </c:pt>
                <c:pt idx="21">
                  <c:v>87.96</c:v>
                </c:pt>
                <c:pt idx="22">
                  <c:v>144.49</c:v>
                </c:pt>
                <c:pt idx="23">
                  <c:v>70.82</c:v>
                </c:pt>
                <c:pt idx="24">
                  <c:v>39.7</c:v>
                </c:pt>
                <c:pt idx="25">
                  <c:v>95.3</c:v>
                </c:pt>
                <c:pt idx="26">
                  <c:v>18.69</c:v>
                </c:pt>
                <c:pt idx="27">
                  <c:v>52.85</c:v>
                </c:pt>
                <c:pt idx="28">
                  <c:v>176.73</c:v>
                </c:pt>
                <c:pt idx="29">
                  <c:v>169.06</c:v>
                </c:pt>
                <c:pt idx="30">
                  <c:v>276.05</c:v>
                </c:pt>
                <c:pt idx="31">
                  <c:v>252.78</c:v>
                </c:pt>
                <c:pt idx="32">
                  <c:v>249.85</c:v>
                </c:pt>
                <c:pt idx="33">
                  <c:v>218.67</c:v>
                </c:pt>
                <c:pt idx="34">
                  <c:v>198.78</c:v>
                </c:pt>
                <c:pt idx="35">
                  <c:v>323.4</c:v>
                </c:pt>
                <c:pt idx="36">
                  <c:v>250.95</c:v>
                </c:pt>
                <c:pt idx="37">
                  <c:v>370.95</c:v>
                </c:pt>
                <c:pt idx="38">
                  <c:v>280.11</c:v>
                </c:pt>
                <c:pt idx="39">
                  <c:v>190.67</c:v>
                </c:pt>
                <c:pt idx="40">
                  <c:v>359.49</c:v>
                </c:pt>
                <c:pt idx="41">
                  <c:v>262.23</c:v>
                </c:pt>
                <c:pt idx="42">
                  <c:v>361.1</c:v>
                </c:pt>
                <c:pt idx="43">
                  <c:v>348.7</c:v>
                </c:pt>
                <c:pt idx="44">
                  <c:v>301.78</c:v>
                </c:pt>
                <c:pt idx="45">
                  <c:v>187.91</c:v>
                </c:pt>
                <c:pt idx="46">
                  <c:v>332.95</c:v>
                </c:pt>
                <c:pt idx="47">
                  <c:v>371.69</c:v>
                </c:pt>
                <c:pt idx="48">
                  <c:v>192.67</c:v>
                </c:pt>
                <c:pt idx="49">
                  <c:v>361.41</c:v>
                </c:pt>
                <c:pt idx="50">
                  <c:v>150.4</c:v>
                </c:pt>
                <c:pt idx="51">
                  <c:v>197.41</c:v>
                </c:pt>
                <c:pt idx="52">
                  <c:v>272.91</c:v>
                </c:pt>
                <c:pt idx="53">
                  <c:v>156.1</c:v>
                </c:pt>
                <c:pt idx="54">
                  <c:v>153.07</c:v>
                </c:pt>
                <c:pt idx="55">
                  <c:v>83.06</c:v>
                </c:pt>
                <c:pt idx="56">
                  <c:v>70.58</c:v>
                </c:pt>
                <c:pt idx="57">
                  <c:v>165.67</c:v>
                </c:pt>
                <c:pt idx="58">
                  <c:v>136.83</c:v>
                </c:pt>
                <c:pt idx="59">
                  <c:v>165.65</c:v>
                </c:pt>
                <c:pt idx="60">
                  <c:v>223.76</c:v>
                </c:pt>
                <c:pt idx="61">
                  <c:v>198.27</c:v>
                </c:pt>
                <c:pt idx="62">
                  <c:v>189.15</c:v>
                </c:pt>
                <c:pt idx="63">
                  <c:v>268.43</c:v>
                </c:pt>
                <c:pt idx="64">
                  <c:v>304.31</c:v>
                </c:pt>
                <c:pt idx="65">
                  <c:v>221.99</c:v>
                </c:pt>
                <c:pt idx="66">
                  <c:v>221.02</c:v>
                </c:pt>
                <c:pt idx="67">
                  <c:v>138.58</c:v>
                </c:pt>
                <c:pt idx="68">
                  <c:v>101.71</c:v>
                </c:pt>
                <c:pt idx="69">
                  <c:v>106.02</c:v>
                </c:pt>
                <c:pt idx="70">
                  <c:v>54.85</c:v>
                </c:pt>
                <c:pt idx="71">
                  <c:v>-32.51</c:v>
                </c:pt>
                <c:pt idx="72">
                  <c:v>-67.55</c:v>
                </c:pt>
                <c:pt idx="73">
                  <c:v>126.35</c:v>
                </c:pt>
                <c:pt idx="74">
                  <c:v>200.54</c:v>
                </c:pt>
                <c:pt idx="75">
                  <c:v>379.06</c:v>
                </c:pt>
                <c:pt idx="76">
                  <c:v>212.01</c:v>
                </c:pt>
                <c:pt idx="77">
                  <c:v>99.1</c:v>
                </c:pt>
                <c:pt idx="78">
                  <c:v>158</c:v>
                </c:pt>
                <c:pt idx="79">
                  <c:v>54.56</c:v>
                </c:pt>
                <c:pt idx="80">
                  <c:v>261.69</c:v>
                </c:pt>
                <c:pt idx="81">
                  <c:v>191.12</c:v>
                </c:pt>
                <c:pt idx="82">
                  <c:v>223.36</c:v>
                </c:pt>
                <c:pt idx="83">
                  <c:v>259.31</c:v>
                </c:pt>
                <c:pt idx="84">
                  <c:v>68.6</c:v>
                </c:pt>
                <c:pt idx="85">
                  <c:v>-130.28</c:v>
                </c:pt>
                <c:pt idx="86">
                  <c:v>-189.74</c:v>
                </c:pt>
                <c:pt idx="87">
                  <c:v>-303.23</c:v>
                </c:pt>
                <c:pt idx="88">
                  <c:v>-160.67</c:v>
                </c:pt>
                <c:pt idx="89">
                  <c:v>68.12</c:v>
                </c:pt>
                <c:pt idx="90">
                  <c:v>9.93</c:v>
                </c:pt>
                <c:pt idx="91">
                  <c:v>140.34</c:v>
                </c:pt>
                <c:pt idx="92">
                  <c:v>134.8</c:v>
                </c:pt>
              </c:numCache>
            </c:numRef>
          </c:yVal>
          <c:smooth val="0"/>
        </c:ser>
        <c:axId val="34439517"/>
        <c:axId val="62577013"/>
      </c:scatterChart>
      <c:valAx>
        <c:axId val="344395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7013"/>
        <c:crossesAt val="-2000"/>
        <c:crossBetween val="midCat"/>
      </c:valAx>
      <c:valAx>
        <c:axId val="6257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951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D$2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  <c:pt idx="0">
                  <c:v>-98.68976</c:v>
                </c:pt>
                <c:pt idx="1">
                  <c:v>-98.67842</c:v>
                </c:pt>
                <c:pt idx="2">
                  <c:v>-98.66714</c:v>
                </c:pt>
                <c:pt idx="3">
                  <c:v>-98.65588</c:v>
                </c:pt>
                <c:pt idx="4">
                  <c:v>-98.64461</c:v>
                </c:pt>
                <c:pt idx="5">
                  <c:v>-98.63321</c:v>
                </c:pt>
                <c:pt idx="6">
                  <c:v>-98.62179</c:v>
                </c:pt>
                <c:pt idx="7">
                  <c:v>-98.61038</c:v>
                </c:pt>
                <c:pt idx="8">
                  <c:v>-98.59898</c:v>
                </c:pt>
                <c:pt idx="9">
                  <c:v>-98.58767</c:v>
                </c:pt>
                <c:pt idx="10">
                  <c:v>-98.57635</c:v>
                </c:pt>
                <c:pt idx="11">
                  <c:v>-98.56502</c:v>
                </c:pt>
                <c:pt idx="12">
                  <c:v>-98.55367</c:v>
                </c:pt>
                <c:pt idx="13">
                  <c:v>-98.54244</c:v>
                </c:pt>
                <c:pt idx="14">
                  <c:v>-98.53117</c:v>
                </c:pt>
                <c:pt idx="15">
                  <c:v>-98.51982</c:v>
                </c:pt>
                <c:pt idx="16">
                  <c:v>-98.50854</c:v>
                </c:pt>
                <c:pt idx="17">
                  <c:v>-98.49713</c:v>
                </c:pt>
                <c:pt idx="18">
                  <c:v>-98.48573</c:v>
                </c:pt>
                <c:pt idx="19">
                  <c:v>-98.4744</c:v>
                </c:pt>
                <c:pt idx="20">
                  <c:v>-98.46301</c:v>
                </c:pt>
                <c:pt idx="21">
                  <c:v>-98.45199</c:v>
                </c:pt>
                <c:pt idx="22">
                  <c:v>-98.44099</c:v>
                </c:pt>
                <c:pt idx="23">
                  <c:v>-98.42974</c:v>
                </c:pt>
                <c:pt idx="24">
                  <c:v>-98.41844</c:v>
                </c:pt>
                <c:pt idx="25">
                  <c:v>-98.40675</c:v>
                </c:pt>
                <c:pt idx="26">
                  <c:v>-98.39512</c:v>
                </c:pt>
                <c:pt idx="27">
                  <c:v>-98.38376</c:v>
                </c:pt>
                <c:pt idx="28">
                  <c:v>-98.37248</c:v>
                </c:pt>
                <c:pt idx="29">
                  <c:v>-98.36131</c:v>
                </c:pt>
                <c:pt idx="30">
                  <c:v>-98.35011</c:v>
                </c:pt>
                <c:pt idx="31">
                  <c:v>-98.3389</c:v>
                </c:pt>
                <c:pt idx="32">
                  <c:v>-98.32756</c:v>
                </c:pt>
                <c:pt idx="33">
                  <c:v>-98.3161</c:v>
                </c:pt>
                <c:pt idx="34">
                  <c:v>-98.30467</c:v>
                </c:pt>
                <c:pt idx="35">
                  <c:v>-98.29332</c:v>
                </c:pt>
                <c:pt idx="36">
                  <c:v>-98.282</c:v>
                </c:pt>
                <c:pt idx="37">
                  <c:v>-98.27072</c:v>
                </c:pt>
                <c:pt idx="38">
                  <c:v>-98.25948</c:v>
                </c:pt>
                <c:pt idx="39">
                  <c:v>-98.24808</c:v>
                </c:pt>
                <c:pt idx="40">
                  <c:v>-98.23664</c:v>
                </c:pt>
                <c:pt idx="41">
                  <c:v>-98.22527</c:v>
                </c:pt>
                <c:pt idx="42">
                  <c:v>-98.21386</c:v>
                </c:pt>
                <c:pt idx="43">
                  <c:v>-98.20251</c:v>
                </c:pt>
                <c:pt idx="44">
                  <c:v>-98.19127</c:v>
                </c:pt>
                <c:pt idx="45">
                  <c:v>-98.18</c:v>
                </c:pt>
                <c:pt idx="46">
                  <c:v>-98.16879</c:v>
                </c:pt>
                <c:pt idx="47">
                  <c:v>-98.1575</c:v>
                </c:pt>
                <c:pt idx="48">
                  <c:v>-98.14616</c:v>
                </c:pt>
                <c:pt idx="49">
                  <c:v>-98.13485</c:v>
                </c:pt>
                <c:pt idx="50">
                  <c:v>-98.1235</c:v>
                </c:pt>
                <c:pt idx="51">
                  <c:v>-98.11215</c:v>
                </c:pt>
                <c:pt idx="52">
                  <c:v>-98.10081</c:v>
                </c:pt>
                <c:pt idx="53">
                  <c:v>-98.08954</c:v>
                </c:pt>
                <c:pt idx="54">
                  <c:v>-98.0782</c:v>
                </c:pt>
                <c:pt idx="55">
                  <c:v>-98.06691</c:v>
                </c:pt>
                <c:pt idx="56">
                  <c:v>-98.05562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62</c:v>
                </c:pt>
                <c:pt idx="60">
                  <c:v>-98.01035</c:v>
                </c:pt>
                <c:pt idx="61">
                  <c:v>-97.99905</c:v>
                </c:pt>
                <c:pt idx="62">
                  <c:v>-97.98762</c:v>
                </c:pt>
                <c:pt idx="63">
                  <c:v>-97.97619</c:v>
                </c:pt>
                <c:pt idx="64">
                  <c:v>-97.96479</c:v>
                </c:pt>
                <c:pt idx="65">
                  <c:v>-97.95349</c:v>
                </c:pt>
                <c:pt idx="66">
                  <c:v>-97.94225</c:v>
                </c:pt>
                <c:pt idx="67">
                  <c:v>-97.93102</c:v>
                </c:pt>
                <c:pt idx="68">
                  <c:v>-97.91973</c:v>
                </c:pt>
                <c:pt idx="69">
                  <c:v>-97.90839</c:v>
                </c:pt>
                <c:pt idx="70">
                  <c:v>-97.89709</c:v>
                </c:pt>
                <c:pt idx="71">
                  <c:v>-97.88573</c:v>
                </c:pt>
                <c:pt idx="72">
                  <c:v>-97.87437</c:v>
                </c:pt>
                <c:pt idx="73">
                  <c:v>-97.86308</c:v>
                </c:pt>
                <c:pt idx="74">
                  <c:v>-97.85177</c:v>
                </c:pt>
                <c:pt idx="75">
                  <c:v>-97.84051</c:v>
                </c:pt>
                <c:pt idx="76">
                  <c:v>-97.82927</c:v>
                </c:pt>
                <c:pt idx="77">
                  <c:v>-97.81798</c:v>
                </c:pt>
                <c:pt idx="78">
                  <c:v>-97.80667</c:v>
                </c:pt>
                <c:pt idx="79">
                  <c:v>-97.79527</c:v>
                </c:pt>
                <c:pt idx="80">
                  <c:v>-97.78391</c:v>
                </c:pt>
                <c:pt idx="81">
                  <c:v>-97.77261</c:v>
                </c:pt>
                <c:pt idx="82">
                  <c:v>-97.76121</c:v>
                </c:pt>
                <c:pt idx="83">
                  <c:v>-97.74982</c:v>
                </c:pt>
                <c:pt idx="84">
                  <c:v>-97.73842</c:v>
                </c:pt>
                <c:pt idx="85">
                  <c:v>-97.727</c:v>
                </c:pt>
                <c:pt idx="86">
                  <c:v>-97.71566</c:v>
                </c:pt>
                <c:pt idx="87">
                  <c:v>-97.70442</c:v>
                </c:pt>
                <c:pt idx="88">
                  <c:v>-97.69314</c:v>
                </c:pt>
                <c:pt idx="89">
                  <c:v>-97.68182</c:v>
                </c:pt>
                <c:pt idx="90">
                  <c:v>-97.67044</c:v>
                </c:pt>
                <c:pt idx="91">
                  <c:v>-97.65916</c:v>
                </c:pt>
              </c:numCache>
            </c:numRef>
          </c:xVal>
          <c:yVal>
            <c:numRef>
              <c:f>Data!$FD$3:$FD$99</c:f>
              <c:numCache>
                <c:formatCode>General</c:formatCode>
                <c:ptCount val="97"/>
                <c:pt idx="0">
                  <c:v>15.76</c:v>
                </c:pt>
                <c:pt idx="1">
                  <c:v>21.11</c:v>
                </c:pt>
                <c:pt idx="2">
                  <c:v>21.59</c:v>
                </c:pt>
                <c:pt idx="3">
                  <c:v>11.12</c:v>
                </c:pt>
                <c:pt idx="4">
                  <c:v>-3</c:v>
                </c:pt>
                <c:pt idx="5">
                  <c:v>12.79</c:v>
                </c:pt>
                <c:pt idx="6">
                  <c:v>4.29</c:v>
                </c:pt>
                <c:pt idx="7">
                  <c:v>26.65</c:v>
                </c:pt>
                <c:pt idx="8">
                  <c:v>20.28</c:v>
                </c:pt>
                <c:pt idx="9">
                  <c:v>-11.43</c:v>
                </c:pt>
                <c:pt idx="10">
                  <c:v>23.7</c:v>
                </c:pt>
                <c:pt idx="11">
                  <c:v>6.76</c:v>
                </c:pt>
                <c:pt idx="12">
                  <c:v>24.8</c:v>
                </c:pt>
                <c:pt idx="13">
                  <c:v>28.48</c:v>
                </c:pt>
                <c:pt idx="14">
                  <c:v>6.34</c:v>
                </c:pt>
                <c:pt idx="15">
                  <c:v>28.52</c:v>
                </c:pt>
                <c:pt idx="16">
                  <c:v>13.55</c:v>
                </c:pt>
                <c:pt idx="17">
                  <c:v>26.15</c:v>
                </c:pt>
                <c:pt idx="18">
                  <c:v>19.79</c:v>
                </c:pt>
                <c:pt idx="19">
                  <c:v>-17.78</c:v>
                </c:pt>
                <c:pt idx="20">
                  <c:v>26.21</c:v>
                </c:pt>
                <c:pt idx="21">
                  <c:v>35.91</c:v>
                </c:pt>
                <c:pt idx="22">
                  <c:v>40.48</c:v>
                </c:pt>
                <c:pt idx="23">
                  <c:v>84.79</c:v>
                </c:pt>
                <c:pt idx="24">
                  <c:v>59.08</c:v>
                </c:pt>
                <c:pt idx="25">
                  <c:v>43.68</c:v>
                </c:pt>
                <c:pt idx="26">
                  <c:v>46.1</c:v>
                </c:pt>
                <c:pt idx="27">
                  <c:v>44.35</c:v>
                </c:pt>
                <c:pt idx="28">
                  <c:v>55.84</c:v>
                </c:pt>
                <c:pt idx="29">
                  <c:v>63.77</c:v>
                </c:pt>
                <c:pt idx="30">
                  <c:v>55.71</c:v>
                </c:pt>
                <c:pt idx="31">
                  <c:v>31.96</c:v>
                </c:pt>
                <c:pt idx="32">
                  <c:v>44.82</c:v>
                </c:pt>
                <c:pt idx="33">
                  <c:v>48.37</c:v>
                </c:pt>
                <c:pt idx="34">
                  <c:v>116.18</c:v>
                </c:pt>
                <c:pt idx="35">
                  <c:v>131.51</c:v>
                </c:pt>
                <c:pt idx="36">
                  <c:v>111.96</c:v>
                </c:pt>
                <c:pt idx="37">
                  <c:v>100.24</c:v>
                </c:pt>
                <c:pt idx="38">
                  <c:v>32.03</c:v>
                </c:pt>
                <c:pt idx="39">
                  <c:v>13.93</c:v>
                </c:pt>
                <c:pt idx="40">
                  <c:v>15.95</c:v>
                </c:pt>
                <c:pt idx="41">
                  <c:v>2.86</c:v>
                </c:pt>
                <c:pt idx="42">
                  <c:v>-2.56</c:v>
                </c:pt>
                <c:pt idx="43">
                  <c:v>1.28</c:v>
                </c:pt>
                <c:pt idx="44">
                  <c:v>7.98</c:v>
                </c:pt>
                <c:pt idx="45">
                  <c:v>38.46</c:v>
                </c:pt>
                <c:pt idx="46">
                  <c:v>46.41</c:v>
                </c:pt>
                <c:pt idx="47">
                  <c:v>41.95</c:v>
                </c:pt>
                <c:pt idx="48">
                  <c:v>11.06</c:v>
                </c:pt>
                <c:pt idx="49">
                  <c:v>-13.93</c:v>
                </c:pt>
                <c:pt idx="50">
                  <c:v>-11.16</c:v>
                </c:pt>
                <c:pt idx="51">
                  <c:v>16.78</c:v>
                </c:pt>
                <c:pt idx="52">
                  <c:v>36.6</c:v>
                </c:pt>
                <c:pt idx="53">
                  <c:v>42.83</c:v>
                </c:pt>
                <c:pt idx="54">
                  <c:v>35.92</c:v>
                </c:pt>
                <c:pt idx="55">
                  <c:v>5.85</c:v>
                </c:pt>
                <c:pt idx="56">
                  <c:v>13.34</c:v>
                </c:pt>
                <c:pt idx="57">
                  <c:v>0.73</c:v>
                </c:pt>
                <c:pt idx="58">
                  <c:v>26.19</c:v>
                </c:pt>
                <c:pt idx="59">
                  <c:v>0.19</c:v>
                </c:pt>
                <c:pt idx="60">
                  <c:v>-23.34</c:v>
                </c:pt>
                <c:pt idx="61">
                  <c:v>-31.66</c:v>
                </c:pt>
                <c:pt idx="62">
                  <c:v>1.66</c:v>
                </c:pt>
                <c:pt idx="63">
                  <c:v>16.77</c:v>
                </c:pt>
                <c:pt idx="64">
                  <c:v>35.42</c:v>
                </c:pt>
                <c:pt idx="65">
                  <c:v>60.83</c:v>
                </c:pt>
                <c:pt idx="66">
                  <c:v>8.3</c:v>
                </c:pt>
                <c:pt idx="67">
                  <c:v>57.12</c:v>
                </c:pt>
                <c:pt idx="68">
                  <c:v>75.84</c:v>
                </c:pt>
                <c:pt idx="69">
                  <c:v>76.65</c:v>
                </c:pt>
                <c:pt idx="70">
                  <c:v>75.86</c:v>
                </c:pt>
                <c:pt idx="71">
                  <c:v>51.4</c:v>
                </c:pt>
                <c:pt idx="72">
                  <c:v>41.68</c:v>
                </c:pt>
                <c:pt idx="73">
                  <c:v>39.35</c:v>
                </c:pt>
                <c:pt idx="74">
                  <c:v>31.64</c:v>
                </c:pt>
                <c:pt idx="75">
                  <c:v>10.67</c:v>
                </c:pt>
                <c:pt idx="76">
                  <c:v>-4.56</c:v>
                </c:pt>
                <c:pt idx="77">
                  <c:v>-12.58</c:v>
                </c:pt>
                <c:pt idx="78">
                  <c:v>2.28</c:v>
                </c:pt>
                <c:pt idx="79">
                  <c:v>9.35</c:v>
                </c:pt>
                <c:pt idx="80">
                  <c:v>7.87</c:v>
                </c:pt>
                <c:pt idx="81">
                  <c:v>14.47</c:v>
                </c:pt>
                <c:pt idx="82">
                  <c:v>30.54</c:v>
                </c:pt>
                <c:pt idx="83">
                  <c:v>35.74</c:v>
                </c:pt>
                <c:pt idx="84">
                  <c:v>37.75</c:v>
                </c:pt>
                <c:pt idx="85">
                  <c:v>48.04</c:v>
                </c:pt>
                <c:pt idx="86">
                  <c:v>20.92</c:v>
                </c:pt>
                <c:pt idx="87">
                  <c:v>4.95</c:v>
                </c:pt>
                <c:pt idx="88">
                  <c:v>19.11</c:v>
                </c:pt>
                <c:pt idx="89">
                  <c:v>19.82</c:v>
                </c:pt>
                <c:pt idx="90">
                  <c:v>36.88</c:v>
                </c:pt>
                <c:pt idx="91">
                  <c:v>46.47</c:v>
                </c:pt>
              </c:numCache>
            </c:numRef>
          </c:yVal>
          <c:smooth val="0"/>
        </c:ser>
        <c:axId val="15665392"/>
        <c:axId val="84735165"/>
      </c:scatterChart>
      <c:valAx>
        <c:axId val="156653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5165"/>
        <c:crossesAt val="-2000"/>
        <c:crossBetween val="midCat"/>
      </c:valAx>
      <c:valAx>
        <c:axId val="8473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539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S$2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  <c:pt idx="0">
                  <c:v>-98.69026</c:v>
                </c:pt>
                <c:pt idx="1">
                  <c:v>-98.67889</c:v>
                </c:pt>
                <c:pt idx="2">
                  <c:v>-98.66758</c:v>
                </c:pt>
                <c:pt idx="3">
                  <c:v>-98.65623</c:v>
                </c:pt>
                <c:pt idx="4">
                  <c:v>-98.64487</c:v>
                </c:pt>
                <c:pt idx="5">
                  <c:v>-98.63363</c:v>
                </c:pt>
                <c:pt idx="6">
                  <c:v>-98.62224</c:v>
                </c:pt>
                <c:pt idx="7">
                  <c:v>-98.61081</c:v>
                </c:pt>
                <c:pt idx="8">
                  <c:v>-98.59946</c:v>
                </c:pt>
                <c:pt idx="9">
                  <c:v>-98.58807</c:v>
                </c:pt>
                <c:pt idx="10">
                  <c:v>-98.57669</c:v>
                </c:pt>
                <c:pt idx="11">
                  <c:v>-98.56545</c:v>
                </c:pt>
                <c:pt idx="12">
                  <c:v>-98.55423</c:v>
                </c:pt>
                <c:pt idx="13">
                  <c:v>-98.54292</c:v>
                </c:pt>
                <c:pt idx="14">
                  <c:v>-98.53157</c:v>
                </c:pt>
                <c:pt idx="15">
                  <c:v>-98.52023</c:v>
                </c:pt>
                <c:pt idx="16">
                  <c:v>-98.50895</c:v>
                </c:pt>
                <c:pt idx="17">
                  <c:v>-98.49775</c:v>
                </c:pt>
                <c:pt idx="18">
                  <c:v>-98.48652</c:v>
                </c:pt>
                <c:pt idx="19">
                  <c:v>-98.47513</c:v>
                </c:pt>
                <c:pt idx="20">
                  <c:v>-98.46365</c:v>
                </c:pt>
                <c:pt idx="21">
                  <c:v>-98.45222</c:v>
                </c:pt>
                <c:pt idx="22">
                  <c:v>-98.44093</c:v>
                </c:pt>
                <c:pt idx="23">
                  <c:v>-98.42975</c:v>
                </c:pt>
                <c:pt idx="24">
                  <c:v>-98.41856</c:v>
                </c:pt>
                <c:pt idx="25">
                  <c:v>-98.40729</c:v>
                </c:pt>
                <c:pt idx="26">
                  <c:v>-98.39594</c:v>
                </c:pt>
                <c:pt idx="27">
                  <c:v>-98.38451</c:v>
                </c:pt>
                <c:pt idx="28">
                  <c:v>-98.37302</c:v>
                </c:pt>
                <c:pt idx="29">
                  <c:v>-98.3616</c:v>
                </c:pt>
                <c:pt idx="30">
                  <c:v>-98.35029</c:v>
                </c:pt>
                <c:pt idx="31">
                  <c:v>-98.33899</c:v>
                </c:pt>
                <c:pt idx="32">
                  <c:v>-98.32773</c:v>
                </c:pt>
                <c:pt idx="33">
                  <c:v>-98.31642</c:v>
                </c:pt>
                <c:pt idx="34">
                  <c:v>-98.3051</c:v>
                </c:pt>
                <c:pt idx="35">
                  <c:v>-98.29377</c:v>
                </c:pt>
                <c:pt idx="36">
                  <c:v>-98.28239</c:v>
                </c:pt>
                <c:pt idx="37">
                  <c:v>-98.27104</c:v>
                </c:pt>
                <c:pt idx="38">
                  <c:v>-98.25969</c:v>
                </c:pt>
                <c:pt idx="39">
                  <c:v>-98.24837</c:v>
                </c:pt>
                <c:pt idx="40">
                  <c:v>-98.23709</c:v>
                </c:pt>
                <c:pt idx="41">
                  <c:v>-98.22585</c:v>
                </c:pt>
                <c:pt idx="42">
                  <c:v>-98.21458</c:v>
                </c:pt>
                <c:pt idx="43">
                  <c:v>-98.20337</c:v>
                </c:pt>
                <c:pt idx="44">
                  <c:v>-98.19211</c:v>
                </c:pt>
                <c:pt idx="45">
                  <c:v>-98.18074</c:v>
                </c:pt>
                <c:pt idx="46">
                  <c:v>-98.1694</c:v>
                </c:pt>
                <c:pt idx="47">
                  <c:v>-98.158</c:v>
                </c:pt>
                <c:pt idx="48">
                  <c:v>-98.14665</c:v>
                </c:pt>
                <c:pt idx="49">
                  <c:v>-98.13531</c:v>
                </c:pt>
                <c:pt idx="50">
                  <c:v>-98.12387</c:v>
                </c:pt>
                <c:pt idx="51">
                  <c:v>-98.11253</c:v>
                </c:pt>
                <c:pt idx="52">
                  <c:v>-98.1013</c:v>
                </c:pt>
                <c:pt idx="53">
                  <c:v>-98.09003</c:v>
                </c:pt>
                <c:pt idx="54">
                  <c:v>-98.07875</c:v>
                </c:pt>
                <c:pt idx="55">
                  <c:v>-98.06747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42</c:v>
                </c:pt>
                <c:pt idx="59">
                  <c:v>-98.02197</c:v>
                </c:pt>
                <c:pt idx="60">
                  <c:v>-98.01062</c:v>
                </c:pt>
                <c:pt idx="61">
                  <c:v>-97.9993</c:v>
                </c:pt>
                <c:pt idx="62">
                  <c:v>-97.98799</c:v>
                </c:pt>
                <c:pt idx="63">
                  <c:v>-97.97679</c:v>
                </c:pt>
                <c:pt idx="64">
                  <c:v>-97.96548</c:v>
                </c:pt>
                <c:pt idx="65">
                  <c:v>-97.95416</c:v>
                </c:pt>
                <c:pt idx="66">
                  <c:v>-97.94283</c:v>
                </c:pt>
                <c:pt idx="67">
                  <c:v>-97.9314</c:v>
                </c:pt>
                <c:pt idx="68">
                  <c:v>-97.92009</c:v>
                </c:pt>
                <c:pt idx="69">
                  <c:v>-97.90877</c:v>
                </c:pt>
                <c:pt idx="70">
                  <c:v>-97.89744</c:v>
                </c:pt>
                <c:pt idx="71">
                  <c:v>-97.88612</c:v>
                </c:pt>
                <c:pt idx="72">
                  <c:v>-97.87474</c:v>
                </c:pt>
                <c:pt idx="73">
                  <c:v>-97.86343</c:v>
                </c:pt>
                <c:pt idx="74">
                  <c:v>-97.85205</c:v>
                </c:pt>
                <c:pt idx="75">
                  <c:v>-97.84071</c:v>
                </c:pt>
                <c:pt idx="76">
                  <c:v>-97.82947</c:v>
                </c:pt>
                <c:pt idx="77">
                  <c:v>-97.81813</c:v>
                </c:pt>
                <c:pt idx="78">
                  <c:v>-97.80683</c:v>
                </c:pt>
                <c:pt idx="79">
                  <c:v>-97.79558</c:v>
                </c:pt>
                <c:pt idx="80">
                  <c:v>-97.78425</c:v>
                </c:pt>
                <c:pt idx="81">
                  <c:v>-97.77298</c:v>
                </c:pt>
                <c:pt idx="82">
                  <c:v>-97.76179</c:v>
                </c:pt>
                <c:pt idx="83">
                  <c:v>-97.75043</c:v>
                </c:pt>
                <c:pt idx="84">
                  <c:v>-97.73898</c:v>
                </c:pt>
                <c:pt idx="85">
                  <c:v>-97.72757</c:v>
                </c:pt>
                <c:pt idx="86">
                  <c:v>-97.71616</c:v>
                </c:pt>
                <c:pt idx="87">
                  <c:v>-97.70482</c:v>
                </c:pt>
                <c:pt idx="88">
                  <c:v>-97.69358</c:v>
                </c:pt>
                <c:pt idx="89">
                  <c:v>-97.68227</c:v>
                </c:pt>
                <c:pt idx="90">
                  <c:v>-97.67088</c:v>
                </c:pt>
                <c:pt idx="91">
                  <c:v>-97.65954</c:v>
                </c:pt>
                <c:pt idx="92">
                  <c:v>-97.64816</c:v>
                </c:pt>
              </c:numCache>
            </c:numRef>
          </c:xVal>
          <c:yVal>
            <c:numRef>
              <c:f>Data!$FS$3:$FS$99</c:f>
              <c:numCache>
                <c:formatCode>General</c:formatCode>
                <c:ptCount val="97"/>
                <c:pt idx="0">
                  <c:v>18.71</c:v>
                </c:pt>
                <c:pt idx="1">
                  <c:v>18.79</c:v>
                </c:pt>
                <c:pt idx="2">
                  <c:v>26.85</c:v>
                </c:pt>
                <c:pt idx="3">
                  <c:v>66.55</c:v>
                </c:pt>
                <c:pt idx="4">
                  <c:v>69.94</c:v>
                </c:pt>
                <c:pt idx="5">
                  <c:v>83.31</c:v>
                </c:pt>
                <c:pt idx="6">
                  <c:v>66.81</c:v>
                </c:pt>
                <c:pt idx="7">
                  <c:v>33.98</c:v>
                </c:pt>
                <c:pt idx="8">
                  <c:v>58.73</c:v>
                </c:pt>
                <c:pt idx="9">
                  <c:v>89.09</c:v>
                </c:pt>
                <c:pt idx="10">
                  <c:v>97.74</c:v>
                </c:pt>
                <c:pt idx="11">
                  <c:v>140.21</c:v>
                </c:pt>
                <c:pt idx="12">
                  <c:v>129.45</c:v>
                </c:pt>
                <c:pt idx="13">
                  <c:v>85.95</c:v>
                </c:pt>
                <c:pt idx="14">
                  <c:v>90.17</c:v>
                </c:pt>
                <c:pt idx="15">
                  <c:v>47.64</c:v>
                </c:pt>
                <c:pt idx="16">
                  <c:v>29.02</c:v>
                </c:pt>
                <c:pt idx="17">
                  <c:v>18.82</c:v>
                </c:pt>
                <c:pt idx="18">
                  <c:v>11.68</c:v>
                </c:pt>
                <c:pt idx="19">
                  <c:v>27.46</c:v>
                </c:pt>
                <c:pt idx="20">
                  <c:v>34.44</c:v>
                </c:pt>
                <c:pt idx="21">
                  <c:v>53.34</c:v>
                </c:pt>
                <c:pt idx="22">
                  <c:v>69.3</c:v>
                </c:pt>
                <c:pt idx="23">
                  <c:v>39.01</c:v>
                </c:pt>
                <c:pt idx="24">
                  <c:v>33.57</c:v>
                </c:pt>
                <c:pt idx="25">
                  <c:v>27.96</c:v>
                </c:pt>
                <c:pt idx="26">
                  <c:v>18.4</c:v>
                </c:pt>
                <c:pt idx="27">
                  <c:v>42.56</c:v>
                </c:pt>
                <c:pt idx="28">
                  <c:v>33.87</c:v>
                </c:pt>
                <c:pt idx="29">
                  <c:v>15.95</c:v>
                </c:pt>
                <c:pt idx="30">
                  <c:v>40.25</c:v>
                </c:pt>
                <c:pt idx="31">
                  <c:v>37.63</c:v>
                </c:pt>
                <c:pt idx="32">
                  <c:v>59.7</c:v>
                </c:pt>
                <c:pt idx="33">
                  <c:v>75.16</c:v>
                </c:pt>
                <c:pt idx="34">
                  <c:v>54.64</c:v>
                </c:pt>
                <c:pt idx="35">
                  <c:v>43.05</c:v>
                </c:pt>
                <c:pt idx="36">
                  <c:v>100.51</c:v>
                </c:pt>
                <c:pt idx="37">
                  <c:v>96.62</c:v>
                </c:pt>
                <c:pt idx="38">
                  <c:v>90.6</c:v>
                </c:pt>
                <c:pt idx="39">
                  <c:v>95.45</c:v>
                </c:pt>
                <c:pt idx="40">
                  <c:v>35.04</c:v>
                </c:pt>
                <c:pt idx="41">
                  <c:v>30.47</c:v>
                </c:pt>
                <c:pt idx="42">
                  <c:v>24.99</c:v>
                </c:pt>
                <c:pt idx="43">
                  <c:v>19</c:v>
                </c:pt>
                <c:pt idx="44">
                  <c:v>26.23</c:v>
                </c:pt>
                <c:pt idx="45">
                  <c:v>3.66</c:v>
                </c:pt>
                <c:pt idx="46">
                  <c:v>42.32</c:v>
                </c:pt>
                <c:pt idx="47">
                  <c:v>51.47</c:v>
                </c:pt>
                <c:pt idx="48">
                  <c:v>28.9</c:v>
                </c:pt>
                <c:pt idx="49">
                  <c:v>64.29</c:v>
                </c:pt>
                <c:pt idx="50">
                  <c:v>24.15</c:v>
                </c:pt>
                <c:pt idx="51">
                  <c:v>43.53</c:v>
                </c:pt>
                <c:pt idx="52">
                  <c:v>51.67</c:v>
                </c:pt>
                <c:pt idx="53">
                  <c:v>37.95</c:v>
                </c:pt>
                <c:pt idx="54">
                  <c:v>33.57</c:v>
                </c:pt>
                <c:pt idx="55">
                  <c:v>6.78</c:v>
                </c:pt>
                <c:pt idx="56">
                  <c:v>-0.92</c:v>
                </c:pt>
                <c:pt idx="57">
                  <c:v>37.08</c:v>
                </c:pt>
                <c:pt idx="58">
                  <c:v>31.38</c:v>
                </c:pt>
                <c:pt idx="59">
                  <c:v>67.8</c:v>
                </c:pt>
                <c:pt idx="60">
                  <c:v>43.04</c:v>
                </c:pt>
                <c:pt idx="61">
                  <c:v>20.23</c:v>
                </c:pt>
                <c:pt idx="62">
                  <c:v>31.76</c:v>
                </c:pt>
                <c:pt idx="63">
                  <c:v>33.05</c:v>
                </c:pt>
                <c:pt idx="64">
                  <c:v>38.1</c:v>
                </c:pt>
                <c:pt idx="65">
                  <c:v>8.21</c:v>
                </c:pt>
                <c:pt idx="66">
                  <c:v>13.35</c:v>
                </c:pt>
                <c:pt idx="67">
                  <c:v>-27.1</c:v>
                </c:pt>
                <c:pt idx="68">
                  <c:v>-10.78</c:v>
                </c:pt>
                <c:pt idx="69">
                  <c:v>8.48</c:v>
                </c:pt>
                <c:pt idx="70">
                  <c:v>28.79</c:v>
                </c:pt>
                <c:pt idx="71">
                  <c:v>43.99</c:v>
                </c:pt>
                <c:pt idx="72">
                  <c:v>53.96</c:v>
                </c:pt>
                <c:pt idx="73">
                  <c:v>45.62</c:v>
                </c:pt>
                <c:pt idx="74">
                  <c:v>25.9</c:v>
                </c:pt>
                <c:pt idx="75">
                  <c:v>33.86</c:v>
                </c:pt>
                <c:pt idx="76">
                  <c:v>61.4</c:v>
                </c:pt>
                <c:pt idx="77">
                  <c:v>62.57</c:v>
                </c:pt>
                <c:pt idx="78">
                  <c:v>49.35</c:v>
                </c:pt>
                <c:pt idx="79">
                  <c:v>12.3</c:v>
                </c:pt>
                <c:pt idx="80">
                  <c:v>-12.12</c:v>
                </c:pt>
                <c:pt idx="81">
                  <c:v>-8.06</c:v>
                </c:pt>
                <c:pt idx="82">
                  <c:v>16.54</c:v>
                </c:pt>
                <c:pt idx="83">
                  <c:v>34.39</c:v>
                </c:pt>
                <c:pt idx="84">
                  <c:v>48.51</c:v>
                </c:pt>
                <c:pt idx="85">
                  <c:v>76.64</c:v>
                </c:pt>
                <c:pt idx="86">
                  <c:v>63.41</c:v>
                </c:pt>
                <c:pt idx="87">
                  <c:v>102.7</c:v>
                </c:pt>
                <c:pt idx="88">
                  <c:v>85.53</c:v>
                </c:pt>
                <c:pt idx="89">
                  <c:v>63.96</c:v>
                </c:pt>
                <c:pt idx="90">
                  <c:v>62.02</c:v>
                </c:pt>
                <c:pt idx="91">
                  <c:v>69.57</c:v>
                </c:pt>
                <c:pt idx="92">
                  <c:v>86.86</c:v>
                </c:pt>
              </c:numCache>
            </c:numRef>
          </c:yVal>
          <c:smooth val="0"/>
        </c:ser>
        <c:axId val="57941856"/>
        <c:axId val="10635552"/>
      </c:scatterChart>
      <c:valAx>
        <c:axId val="579418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5552"/>
        <c:crossesAt val="-2000"/>
        <c:crossBetween val="midCat"/>
      </c:valAx>
      <c:valAx>
        <c:axId val="1063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185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H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0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C$102:$C$198</c:f>
              <c:numCache>
                <c:formatCode>General</c:formatCode>
                <c:ptCount val="97"/>
                <c:pt idx="0">
                  <c:v>14.9608333333333</c:v>
                </c:pt>
                <c:pt idx="1">
                  <c:v>17.365</c:v>
                </c:pt>
                <c:pt idx="2">
                  <c:v>15.8175</c:v>
                </c:pt>
                <c:pt idx="3">
                  <c:v>24.2925</c:v>
                </c:pt>
                <c:pt idx="4">
                  <c:v>32.2591666666667</c:v>
                </c:pt>
                <c:pt idx="5">
                  <c:v>30.0983333333333</c:v>
                </c:pt>
                <c:pt idx="6">
                  <c:v>24.4391666666667</c:v>
                </c:pt>
                <c:pt idx="7">
                  <c:v>29.7925</c:v>
                </c:pt>
                <c:pt idx="8">
                  <c:v>45.0358333333333</c:v>
                </c:pt>
                <c:pt idx="9">
                  <c:v>53.7791666666667</c:v>
                </c:pt>
                <c:pt idx="10">
                  <c:v>78.3158333333333</c:v>
                </c:pt>
                <c:pt idx="11">
                  <c:v>61.8991666666667</c:v>
                </c:pt>
                <c:pt idx="12">
                  <c:v>49.6008333333333</c:v>
                </c:pt>
                <c:pt idx="13">
                  <c:v>46.2966666666667</c:v>
                </c:pt>
                <c:pt idx="14">
                  <c:v>27.9525</c:v>
                </c:pt>
                <c:pt idx="15">
                  <c:v>24.2958333333333</c:v>
                </c:pt>
                <c:pt idx="16">
                  <c:v>18.9566666666667</c:v>
                </c:pt>
                <c:pt idx="17">
                  <c:v>14.0308333333333</c:v>
                </c:pt>
                <c:pt idx="18">
                  <c:v>8.30083333333334</c:v>
                </c:pt>
                <c:pt idx="19">
                  <c:v>5.5225</c:v>
                </c:pt>
                <c:pt idx="20">
                  <c:v>14.4333333333333</c:v>
                </c:pt>
                <c:pt idx="21">
                  <c:v>24.7291666666667</c:v>
                </c:pt>
                <c:pt idx="22">
                  <c:v>30.6475</c:v>
                </c:pt>
                <c:pt idx="23">
                  <c:v>32.75</c:v>
                </c:pt>
                <c:pt idx="24">
                  <c:v>33.1183333333333</c:v>
                </c:pt>
                <c:pt idx="25">
                  <c:v>25.075</c:v>
                </c:pt>
                <c:pt idx="26">
                  <c:v>14.4066666666667</c:v>
                </c:pt>
                <c:pt idx="27">
                  <c:v>16.3758333333333</c:v>
                </c:pt>
                <c:pt idx="28">
                  <c:v>17.8633333333333</c:v>
                </c:pt>
                <c:pt idx="29">
                  <c:v>22.0041666666667</c:v>
                </c:pt>
                <c:pt idx="30">
                  <c:v>23.1658333333333</c:v>
                </c:pt>
                <c:pt idx="31">
                  <c:v>27.3375</c:v>
                </c:pt>
                <c:pt idx="32">
                  <c:v>33.56</c:v>
                </c:pt>
                <c:pt idx="33">
                  <c:v>25.0966666666667</c:v>
                </c:pt>
                <c:pt idx="34">
                  <c:v>40.2608333333333</c:v>
                </c:pt>
                <c:pt idx="35">
                  <c:v>41.1183333333333</c:v>
                </c:pt>
                <c:pt idx="36">
                  <c:v>44.4391666666667</c:v>
                </c:pt>
                <c:pt idx="37">
                  <c:v>64.5575</c:v>
                </c:pt>
                <c:pt idx="38">
                  <c:v>47.8991666666667</c:v>
                </c:pt>
                <c:pt idx="39">
                  <c:v>55.4833333333333</c:v>
                </c:pt>
                <c:pt idx="40">
                  <c:v>47.1266666666667</c:v>
                </c:pt>
                <c:pt idx="41">
                  <c:v>37.41</c:v>
                </c:pt>
                <c:pt idx="42">
                  <c:v>43.92</c:v>
                </c:pt>
                <c:pt idx="43">
                  <c:v>26.4091666666667</c:v>
                </c:pt>
                <c:pt idx="44">
                  <c:v>26.5433333333333</c:v>
                </c:pt>
                <c:pt idx="45">
                  <c:v>21.0733333333333</c:v>
                </c:pt>
                <c:pt idx="46">
                  <c:v>24.3583333333333</c:v>
                </c:pt>
                <c:pt idx="47">
                  <c:v>28.0391666666667</c:v>
                </c:pt>
                <c:pt idx="48">
                  <c:v>22.4983333333333</c:v>
                </c:pt>
                <c:pt idx="49">
                  <c:v>25.8383333333333</c:v>
                </c:pt>
                <c:pt idx="50">
                  <c:v>31.2025</c:v>
                </c:pt>
                <c:pt idx="51">
                  <c:v>32.79</c:v>
                </c:pt>
                <c:pt idx="52">
                  <c:v>35.5283333333333</c:v>
                </c:pt>
                <c:pt idx="53">
                  <c:v>43.9891666666667</c:v>
                </c:pt>
                <c:pt idx="54">
                  <c:v>48.1716666666667</c:v>
                </c:pt>
                <c:pt idx="55">
                  <c:v>39.1633333333333</c:v>
                </c:pt>
                <c:pt idx="56">
                  <c:v>43.8183333333333</c:v>
                </c:pt>
                <c:pt idx="57">
                  <c:v>30.3608333333333</c:v>
                </c:pt>
                <c:pt idx="58">
                  <c:v>15.0208333333333</c:v>
                </c:pt>
                <c:pt idx="59">
                  <c:v>23.6016666666667</c:v>
                </c:pt>
                <c:pt idx="60">
                  <c:v>4.70083333333333</c:v>
                </c:pt>
                <c:pt idx="61">
                  <c:v>-6.20333333333333</c:v>
                </c:pt>
                <c:pt idx="62">
                  <c:v>-0.202499999999999</c:v>
                </c:pt>
                <c:pt idx="63">
                  <c:v>-9.98083333333334</c:v>
                </c:pt>
                <c:pt idx="64">
                  <c:v>10.8216666666667</c:v>
                </c:pt>
                <c:pt idx="65">
                  <c:v>25.4733333333333</c:v>
                </c:pt>
                <c:pt idx="66">
                  <c:v>16.8858333333333</c:v>
                </c:pt>
                <c:pt idx="67">
                  <c:v>13.23</c:v>
                </c:pt>
                <c:pt idx="68">
                  <c:v>20.1366666666667</c:v>
                </c:pt>
                <c:pt idx="69">
                  <c:v>10.51</c:v>
                </c:pt>
                <c:pt idx="70">
                  <c:v>9.30083333333333</c:v>
                </c:pt>
                <c:pt idx="71">
                  <c:v>30.4291666666667</c:v>
                </c:pt>
                <c:pt idx="72">
                  <c:v>15.6866666666667</c:v>
                </c:pt>
                <c:pt idx="73">
                  <c:v>21.655</c:v>
                </c:pt>
                <c:pt idx="74">
                  <c:v>23.32</c:v>
                </c:pt>
                <c:pt idx="75">
                  <c:v>18.7933333333333</c:v>
                </c:pt>
                <c:pt idx="76">
                  <c:v>12.2233333333333</c:v>
                </c:pt>
                <c:pt idx="77">
                  <c:v>10.86</c:v>
                </c:pt>
                <c:pt idx="78">
                  <c:v>20.355</c:v>
                </c:pt>
                <c:pt idx="79">
                  <c:v>19.6625</c:v>
                </c:pt>
                <c:pt idx="80">
                  <c:v>25.2091666666667</c:v>
                </c:pt>
                <c:pt idx="81">
                  <c:v>30.1216666666667</c:v>
                </c:pt>
                <c:pt idx="82">
                  <c:v>29.7525</c:v>
                </c:pt>
                <c:pt idx="83">
                  <c:v>27.6083333333333</c:v>
                </c:pt>
                <c:pt idx="84">
                  <c:v>32.8425</c:v>
                </c:pt>
                <c:pt idx="85">
                  <c:v>40.1408333333333</c:v>
                </c:pt>
                <c:pt idx="86">
                  <c:v>42.98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K$102:$K$198</c:f>
              <c:numCache>
                <c:formatCode>General</c:formatCode>
                <c:ptCount val="97"/>
                <c:pt idx="0">
                  <c:v>128.576363278394</c:v>
                </c:pt>
                <c:pt idx="1">
                  <c:v>96.3960003042535</c:v>
                </c:pt>
                <c:pt idx="2">
                  <c:v>65.0471645834602</c:v>
                </c:pt>
                <c:pt idx="3">
                  <c:v>61.833810609417</c:v>
                </c:pt>
                <c:pt idx="4">
                  <c:v>72.5295994156188</c:v>
                </c:pt>
                <c:pt idx="5">
                  <c:v>84.0091605193336</c:v>
                </c:pt>
                <c:pt idx="6">
                  <c:v>90.2121146092715</c:v>
                </c:pt>
                <c:pt idx="7">
                  <c:v>116.201932263445</c:v>
                </c:pt>
                <c:pt idx="8">
                  <c:v>128.492526453269</c:v>
                </c:pt>
                <c:pt idx="9">
                  <c:v>140.523088482375</c:v>
                </c:pt>
                <c:pt idx="10">
                  <c:v>182.744762576521</c:v>
                </c:pt>
                <c:pt idx="11">
                  <c:v>153.347550166305</c:v>
                </c:pt>
                <c:pt idx="12">
                  <c:v>116.160185720143</c:v>
                </c:pt>
                <c:pt idx="13">
                  <c:v>97.9604632633927</c:v>
                </c:pt>
                <c:pt idx="14">
                  <c:v>61.2947102460366</c:v>
                </c:pt>
                <c:pt idx="15">
                  <c:v>49.2126193723704</c:v>
                </c:pt>
                <c:pt idx="16">
                  <c:v>41.1064396321903</c:v>
                </c:pt>
                <c:pt idx="17">
                  <c:v>32.3620329956742</c:v>
                </c:pt>
                <c:pt idx="18">
                  <c:v>36.0341193591161</c:v>
                </c:pt>
                <c:pt idx="19">
                  <c:v>49.2825345115786</c:v>
                </c:pt>
                <c:pt idx="20">
                  <c:v>60.0713779359619</c:v>
                </c:pt>
                <c:pt idx="21">
                  <c:v>75.3895660223645</c:v>
                </c:pt>
                <c:pt idx="22">
                  <c:v>76.7876326248242</c:v>
                </c:pt>
                <c:pt idx="23">
                  <c:v>71.496869668283</c:v>
                </c:pt>
                <c:pt idx="24">
                  <c:v>71.502174827884</c:v>
                </c:pt>
                <c:pt idx="25">
                  <c:v>55.9887123149406</c:v>
                </c:pt>
                <c:pt idx="26">
                  <c:v>47.50768404552</c:v>
                </c:pt>
                <c:pt idx="27">
                  <c:v>57.8284631343996</c:v>
                </c:pt>
                <c:pt idx="28">
                  <c:v>60.0263147988394</c:v>
                </c:pt>
                <c:pt idx="29">
                  <c:v>62.9146117562064</c:v>
                </c:pt>
                <c:pt idx="30">
                  <c:v>72.1820485461369</c:v>
                </c:pt>
                <c:pt idx="31">
                  <c:v>67.8272709023807</c:v>
                </c:pt>
                <c:pt idx="32">
                  <c:v>93.6403919004286</c:v>
                </c:pt>
                <c:pt idx="33">
                  <c:v>82.5598563596951</c:v>
                </c:pt>
                <c:pt idx="34">
                  <c:v>88.8454667922093</c:v>
                </c:pt>
                <c:pt idx="35">
                  <c:v>101.643747054023</c:v>
                </c:pt>
                <c:pt idx="36">
                  <c:v>102.857787368434</c:v>
                </c:pt>
                <c:pt idx="37">
                  <c:v>139.925677288079</c:v>
                </c:pt>
                <c:pt idx="38">
                  <c:v>112.678265632913</c:v>
                </c:pt>
                <c:pt idx="39">
                  <c:v>127.949796590275</c:v>
                </c:pt>
                <c:pt idx="40">
                  <c:v>100.854906462096</c:v>
                </c:pt>
                <c:pt idx="41">
                  <c:v>97.6042244284737</c:v>
                </c:pt>
                <c:pt idx="42">
                  <c:v>109.756397228281</c:v>
                </c:pt>
                <c:pt idx="43">
                  <c:v>76.5191588580874</c:v>
                </c:pt>
                <c:pt idx="44">
                  <c:v>92.1459565255272</c:v>
                </c:pt>
                <c:pt idx="45">
                  <c:v>90.2406751190126</c:v>
                </c:pt>
                <c:pt idx="46">
                  <c:v>116.283682377923</c:v>
                </c:pt>
                <c:pt idx="47">
                  <c:v>106.829493767758</c:v>
                </c:pt>
                <c:pt idx="48">
                  <c:v>82.5385390796547</c:v>
                </c:pt>
                <c:pt idx="49">
                  <c:v>83.6892358694427</c:v>
                </c:pt>
                <c:pt idx="50">
                  <c:v>79.3968616326829</c:v>
                </c:pt>
                <c:pt idx="51">
                  <c:v>86.7893887170789</c:v>
                </c:pt>
                <c:pt idx="52">
                  <c:v>89.6821564726654</c:v>
                </c:pt>
                <c:pt idx="53">
                  <c:v>114.217204121069</c:v>
                </c:pt>
                <c:pt idx="54">
                  <c:v>127.499925627121</c:v>
                </c:pt>
                <c:pt idx="55">
                  <c:v>114.501369282023</c:v>
                </c:pt>
                <c:pt idx="56">
                  <c:v>113.106553745455</c:v>
                </c:pt>
                <c:pt idx="57">
                  <c:v>65.2119189974801</c:v>
                </c:pt>
                <c:pt idx="58">
                  <c:v>53.8038189323005</c:v>
                </c:pt>
                <c:pt idx="59">
                  <c:v>80.2247891253381</c:v>
                </c:pt>
                <c:pt idx="60">
                  <c:v>63.1221677705425</c:v>
                </c:pt>
                <c:pt idx="61">
                  <c:v>53.8950735935688</c:v>
                </c:pt>
                <c:pt idx="62">
                  <c:v>74.3786879918303</c:v>
                </c:pt>
                <c:pt idx="63">
                  <c:v>60.222182589752</c:v>
                </c:pt>
                <c:pt idx="64">
                  <c:v>85.5045911886182</c:v>
                </c:pt>
                <c:pt idx="65">
                  <c:v>109.758849756903</c:v>
                </c:pt>
                <c:pt idx="66">
                  <c:v>106.772592137583</c:v>
                </c:pt>
                <c:pt idx="67">
                  <c:v>120.798360505393</c:v>
                </c:pt>
                <c:pt idx="68">
                  <c:v>176.307580285708</c:v>
                </c:pt>
                <c:pt idx="69">
                  <c:v>122.655100650898</c:v>
                </c:pt>
                <c:pt idx="70">
                  <c:v>117.523387398248</c:v>
                </c:pt>
                <c:pt idx="71">
                  <c:v>122.723532540049</c:v>
                </c:pt>
                <c:pt idx="72">
                  <c:v>52.5332188264089</c:v>
                </c:pt>
                <c:pt idx="73">
                  <c:v>57.9988084010318</c:v>
                </c:pt>
                <c:pt idx="74">
                  <c:v>74.0497182043318</c:v>
                </c:pt>
                <c:pt idx="75">
                  <c:v>91.6384431502759</c:v>
                </c:pt>
                <c:pt idx="76">
                  <c:v>129.050110022221</c:v>
                </c:pt>
                <c:pt idx="77">
                  <c:v>119.291329840176</c:v>
                </c:pt>
                <c:pt idx="78">
                  <c:v>107.666166369069</c:v>
                </c:pt>
                <c:pt idx="79">
                  <c:v>87.9725308253747</c:v>
                </c:pt>
                <c:pt idx="80">
                  <c:v>69.9283865448706</c:v>
                </c:pt>
                <c:pt idx="81">
                  <c:v>79.4916304527829</c:v>
                </c:pt>
                <c:pt idx="82">
                  <c:v>75.3953789875565</c:v>
                </c:pt>
                <c:pt idx="83">
                  <c:v>73.0537477101303</c:v>
                </c:pt>
                <c:pt idx="84">
                  <c:v>71.5777402682152</c:v>
                </c:pt>
                <c:pt idx="85">
                  <c:v>80.8063189129283</c:v>
                </c:pt>
                <c:pt idx="86">
                  <c:v>125.3280905012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L$102:$L$198</c:f>
              <c:numCache>
                <c:formatCode>General</c:formatCode>
                <c:ptCount val="97"/>
                <c:pt idx="0">
                  <c:v>-98.6546966117273</c:v>
                </c:pt>
                <c:pt idx="1">
                  <c:v>-61.6660003042535</c:v>
                </c:pt>
                <c:pt idx="2">
                  <c:v>-33.4121645834602</c:v>
                </c:pt>
                <c:pt idx="3">
                  <c:v>-13.248810609417</c:v>
                </c:pt>
                <c:pt idx="4">
                  <c:v>-8.0112660822855</c:v>
                </c:pt>
                <c:pt idx="5">
                  <c:v>-23.812493852667</c:v>
                </c:pt>
                <c:pt idx="6">
                  <c:v>-41.3337812759382</c:v>
                </c:pt>
                <c:pt idx="7">
                  <c:v>-56.6169322634451</c:v>
                </c:pt>
                <c:pt idx="8">
                  <c:v>-38.4208597866025</c:v>
                </c:pt>
                <c:pt idx="9">
                  <c:v>-32.9647551490415</c:v>
                </c:pt>
                <c:pt idx="10">
                  <c:v>-26.1130959098548</c:v>
                </c:pt>
                <c:pt idx="11">
                  <c:v>-29.5492168329719</c:v>
                </c:pt>
                <c:pt idx="12">
                  <c:v>-16.9585190534764</c:v>
                </c:pt>
                <c:pt idx="13">
                  <c:v>-5.36712993005934</c:v>
                </c:pt>
                <c:pt idx="14">
                  <c:v>-5.38971024603661</c:v>
                </c:pt>
                <c:pt idx="15">
                  <c:v>-0.620952705703715</c:v>
                </c:pt>
                <c:pt idx="16">
                  <c:v>-3.19310629885698</c:v>
                </c:pt>
                <c:pt idx="17">
                  <c:v>-4.30036632900754</c:v>
                </c:pt>
                <c:pt idx="18">
                  <c:v>-19.4324526924495</c:v>
                </c:pt>
                <c:pt idx="19">
                  <c:v>-38.2375345115785</c:v>
                </c:pt>
                <c:pt idx="20">
                  <c:v>-31.2047112692952</c:v>
                </c:pt>
                <c:pt idx="21">
                  <c:v>-25.9312326890312</c:v>
                </c:pt>
                <c:pt idx="22">
                  <c:v>-15.4926326248242</c:v>
                </c:pt>
                <c:pt idx="23">
                  <c:v>-5.996869668283</c:v>
                </c:pt>
                <c:pt idx="24">
                  <c:v>-5.26550816121731</c:v>
                </c:pt>
                <c:pt idx="25">
                  <c:v>-5.83871231494059</c:v>
                </c:pt>
                <c:pt idx="26">
                  <c:v>-18.6943507121867</c:v>
                </c:pt>
                <c:pt idx="27">
                  <c:v>-25.0767964677329</c:v>
                </c:pt>
                <c:pt idx="28">
                  <c:v>-24.2996481321727</c:v>
                </c:pt>
                <c:pt idx="29">
                  <c:v>-18.906278422873</c:v>
                </c:pt>
                <c:pt idx="30">
                  <c:v>-25.8503818794703</c:v>
                </c:pt>
                <c:pt idx="31">
                  <c:v>-13.1522709023807</c:v>
                </c:pt>
                <c:pt idx="32">
                  <c:v>-26.5203919004286</c:v>
                </c:pt>
                <c:pt idx="33">
                  <c:v>-32.3665230263618</c:v>
                </c:pt>
                <c:pt idx="34">
                  <c:v>-8.32380012554268</c:v>
                </c:pt>
                <c:pt idx="35">
                  <c:v>-19.407080387356</c:v>
                </c:pt>
                <c:pt idx="36">
                  <c:v>-13.9794540351008</c:v>
                </c:pt>
                <c:pt idx="37">
                  <c:v>-10.8106772880788</c:v>
                </c:pt>
                <c:pt idx="38">
                  <c:v>-16.8799322995801</c:v>
                </c:pt>
                <c:pt idx="39">
                  <c:v>-16.9831299236085</c:v>
                </c:pt>
                <c:pt idx="40">
                  <c:v>-6.60157312876262</c:v>
                </c:pt>
                <c:pt idx="41">
                  <c:v>-22.7842244284737</c:v>
                </c:pt>
                <c:pt idx="42">
                  <c:v>-21.916397228281</c:v>
                </c:pt>
                <c:pt idx="43">
                  <c:v>-23.700825524754</c:v>
                </c:pt>
                <c:pt idx="44">
                  <c:v>-39.0592898588605</c:v>
                </c:pt>
                <c:pt idx="45">
                  <c:v>-48.0940084523459</c:v>
                </c:pt>
                <c:pt idx="46">
                  <c:v>-67.5670157112566</c:v>
                </c:pt>
                <c:pt idx="47">
                  <c:v>-50.7511604344247</c:v>
                </c:pt>
                <c:pt idx="48">
                  <c:v>-37.5418724129881</c:v>
                </c:pt>
                <c:pt idx="49">
                  <c:v>-32.012569202776</c:v>
                </c:pt>
                <c:pt idx="50">
                  <c:v>-16.9918616326829</c:v>
                </c:pt>
                <c:pt idx="51">
                  <c:v>-21.2093887170789</c:v>
                </c:pt>
                <c:pt idx="52">
                  <c:v>-18.6254898059988</c:v>
                </c:pt>
                <c:pt idx="53">
                  <c:v>-26.2388707877359</c:v>
                </c:pt>
                <c:pt idx="54">
                  <c:v>-31.1565922937881</c:v>
                </c:pt>
                <c:pt idx="55">
                  <c:v>-36.1747026153564</c:v>
                </c:pt>
                <c:pt idx="56">
                  <c:v>-25.4698870787886</c:v>
                </c:pt>
                <c:pt idx="57">
                  <c:v>-4.49025233081345</c:v>
                </c:pt>
                <c:pt idx="58">
                  <c:v>-23.7621522656339</c:v>
                </c:pt>
                <c:pt idx="59">
                  <c:v>-33.0214557920047</c:v>
                </c:pt>
                <c:pt idx="60">
                  <c:v>-53.7205011038758</c:v>
                </c:pt>
                <c:pt idx="61">
                  <c:v>-66.3017402602354</c:v>
                </c:pt>
                <c:pt idx="62">
                  <c:v>-74.7836879918303</c:v>
                </c:pt>
                <c:pt idx="63">
                  <c:v>-80.1838492564186</c:v>
                </c:pt>
                <c:pt idx="64">
                  <c:v>-63.8612578552849</c:v>
                </c:pt>
                <c:pt idx="65">
                  <c:v>-58.8121830902366</c:v>
                </c:pt>
                <c:pt idx="66">
                  <c:v>-73.0009254709162</c:v>
                </c:pt>
                <c:pt idx="67">
                  <c:v>-94.3383605053929</c:v>
                </c:pt>
                <c:pt idx="68">
                  <c:v>-136.034246952375</c:v>
                </c:pt>
                <c:pt idx="69">
                  <c:v>-101.635100650898</c:v>
                </c:pt>
                <c:pt idx="70">
                  <c:v>-98.9217207315811</c:v>
                </c:pt>
                <c:pt idx="71">
                  <c:v>-61.8651992067153</c:v>
                </c:pt>
                <c:pt idx="72">
                  <c:v>-21.1598854930756</c:v>
                </c:pt>
                <c:pt idx="73">
                  <c:v>-14.6888084010318</c:v>
                </c:pt>
                <c:pt idx="74">
                  <c:v>-27.4097182043318</c:v>
                </c:pt>
                <c:pt idx="75">
                  <c:v>-54.0517764836092</c:v>
                </c:pt>
                <c:pt idx="76">
                  <c:v>-104.603443355554</c:v>
                </c:pt>
                <c:pt idx="77">
                  <c:v>-97.5713298401762</c:v>
                </c:pt>
                <c:pt idx="78">
                  <c:v>-66.9561663690691</c:v>
                </c:pt>
                <c:pt idx="79">
                  <c:v>-48.6475308253747</c:v>
                </c:pt>
                <c:pt idx="80">
                  <c:v>-19.5100532115373</c:v>
                </c:pt>
                <c:pt idx="81">
                  <c:v>-19.2482971194495</c:v>
                </c:pt>
                <c:pt idx="82">
                  <c:v>-15.8903789875565</c:v>
                </c:pt>
                <c:pt idx="83">
                  <c:v>-17.8370810434637</c:v>
                </c:pt>
                <c:pt idx="84">
                  <c:v>-5.89274026821525</c:v>
                </c:pt>
                <c:pt idx="85">
                  <c:v>-0.524652246261582</c:v>
                </c:pt>
                <c:pt idx="86">
                  <c:v>-39.3630905012527</c:v>
                </c:pt>
              </c:numCache>
            </c:numRef>
          </c:yVal>
          <c:smooth val="0"/>
        </c:ser>
        <c:axId val="92800884"/>
        <c:axId val="7267714"/>
      </c:scatterChart>
      <c:valAx>
        <c:axId val="928008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714"/>
        <c:crossesAt val="-1000"/>
        <c:crossBetween val="midCat"/>
        <c:majorUnit val="0.1"/>
      </c:valAx>
      <c:valAx>
        <c:axId val="726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088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H$3:$H$99</c:f>
              <c:numCache>
                <c:formatCode>General</c:formatCode>
                <c:ptCount val="97"/>
                <c:pt idx="0">
                  <c:v>5.92</c:v>
                </c:pt>
                <c:pt idx="1">
                  <c:v>9.4</c:v>
                </c:pt>
                <c:pt idx="2">
                  <c:v>-10.13</c:v>
                </c:pt>
                <c:pt idx="3">
                  <c:v>-5.31</c:v>
                </c:pt>
                <c:pt idx="4">
                  <c:v>-10</c:v>
                </c:pt>
                <c:pt idx="5">
                  <c:v>-20.82</c:v>
                </c:pt>
                <c:pt idx="6">
                  <c:v>-2.24</c:v>
                </c:pt>
                <c:pt idx="7">
                  <c:v>10.91</c:v>
                </c:pt>
                <c:pt idx="8">
                  <c:v>11.94</c:v>
                </c:pt>
                <c:pt idx="9">
                  <c:v>15.35</c:v>
                </c:pt>
                <c:pt idx="10">
                  <c:v>19.3</c:v>
                </c:pt>
                <c:pt idx="11">
                  <c:v>12.34</c:v>
                </c:pt>
                <c:pt idx="12">
                  <c:v>15.24</c:v>
                </c:pt>
                <c:pt idx="13">
                  <c:v>11.08</c:v>
                </c:pt>
                <c:pt idx="14">
                  <c:v>-4</c:v>
                </c:pt>
                <c:pt idx="15">
                  <c:v>-8.95</c:v>
                </c:pt>
                <c:pt idx="16">
                  <c:v>-11.14</c:v>
                </c:pt>
                <c:pt idx="17">
                  <c:v>-6.95</c:v>
                </c:pt>
                <c:pt idx="18">
                  <c:v>0.85</c:v>
                </c:pt>
                <c:pt idx="19">
                  <c:v>3.92</c:v>
                </c:pt>
                <c:pt idx="20">
                  <c:v>-3.51</c:v>
                </c:pt>
                <c:pt idx="21">
                  <c:v>-13.43</c:v>
                </c:pt>
                <c:pt idx="22">
                  <c:v>-17.64</c:v>
                </c:pt>
                <c:pt idx="23">
                  <c:v>-20.46</c:v>
                </c:pt>
                <c:pt idx="24">
                  <c:v>-10.42</c:v>
                </c:pt>
                <c:pt idx="25">
                  <c:v>7.64</c:v>
                </c:pt>
                <c:pt idx="26">
                  <c:v>3.1</c:v>
                </c:pt>
                <c:pt idx="27">
                  <c:v>5.66</c:v>
                </c:pt>
                <c:pt idx="28">
                  <c:v>2.67</c:v>
                </c:pt>
                <c:pt idx="29">
                  <c:v>-13.17</c:v>
                </c:pt>
                <c:pt idx="30">
                  <c:v>-0.12</c:v>
                </c:pt>
                <c:pt idx="31">
                  <c:v>3.99</c:v>
                </c:pt>
                <c:pt idx="32">
                  <c:v>2.97</c:v>
                </c:pt>
                <c:pt idx="33">
                  <c:v>17.86</c:v>
                </c:pt>
                <c:pt idx="34">
                  <c:v>15.81</c:v>
                </c:pt>
                <c:pt idx="35">
                  <c:v>12.65</c:v>
                </c:pt>
                <c:pt idx="36">
                  <c:v>14.51</c:v>
                </c:pt>
                <c:pt idx="37">
                  <c:v>5.44</c:v>
                </c:pt>
                <c:pt idx="38">
                  <c:v>0.71</c:v>
                </c:pt>
                <c:pt idx="39">
                  <c:v>-2.72</c:v>
                </c:pt>
                <c:pt idx="40">
                  <c:v>-7.93</c:v>
                </c:pt>
                <c:pt idx="41">
                  <c:v>-4.22</c:v>
                </c:pt>
                <c:pt idx="42">
                  <c:v>0.08</c:v>
                </c:pt>
                <c:pt idx="43">
                  <c:v>-10.16</c:v>
                </c:pt>
                <c:pt idx="44">
                  <c:v>-1.02</c:v>
                </c:pt>
                <c:pt idx="45">
                  <c:v>0.91</c:v>
                </c:pt>
                <c:pt idx="46">
                  <c:v>7.68</c:v>
                </c:pt>
                <c:pt idx="47">
                  <c:v>11.01</c:v>
                </c:pt>
                <c:pt idx="48">
                  <c:v>7.25</c:v>
                </c:pt>
                <c:pt idx="49">
                  <c:v>-3.86</c:v>
                </c:pt>
                <c:pt idx="50">
                  <c:v>0.88</c:v>
                </c:pt>
                <c:pt idx="51">
                  <c:v>12.03</c:v>
                </c:pt>
                <c:pt idx="52">
                  <c:v>21.99</c:v>
                </c:pt>
                <c:pt idx="53">
                  <c:v>27.96</c:v>
                </c:pt>
                <c:pt idx="54">
                  <c:v>11.53</c:v>
                </c:pt>
                <c:pt idx="55">
                  <c:v>-0.38</c:v>
                </c:pt>
                <c:pt idx="56">
                  <c:v>-15.47</c:v>
                </c:pt>
                <c:pt idx="57">
                  <c:v>-7.9</c:v>
                </c:pt>
                <c:pt idx="58">
                  <c:v>16.37</c:v>
                </c:pt>
                <c:pt idx="59">
                  <c:v>35.27</c:v>
                </c:pt>
                <c:pt idx="60">
                  <c:v>51.66</c:v>
                </c:pt>
                <c:pt idx="61">
                  <c:v>73.9</c:v>
                </c:pt>
                <c:pt idx="62">
                  <c:v>50.32</c:v>
                </c:pt>
                <c:pt idx="63">
                  <c:v>35.51</c:v>
                </c:pt>
                <c:pt idx="64">
                  <c:v>20.37</c:v>
                </c:pt>
                <c:pt idx="65">
                  <c:v>-7.7</c:v>
                </c:pt>
                <c:pt idx="66">
                  <c:v>-10.9</c:v>
                </c:pt>
                <c:pt idx="67">
                  <c:v>-30.14</c:v>
                </c:pt>
                <c:pt idx="68">
                  <c:v>16.44</c:v>
                </c:pt>
                <c:pt idx="69">
                  <c:v>17.75</c:v>
                </c:pt>
                <c:pt idx="70">
                  <c:v>0.68</c:v>
                </c:pt>
                <c:pt idx="71">
                  <c:v>10.72</c:v>
                </c:pt>
                <c:pt idx="72">
                  <c:v>-28.19</c:v>
                </c:pt>
                <c:pt idx="73">
                  <c:v>-30.44</c:v>
                </c:pt>
                <c:pt idx="74">
                  <c:v>-10.88</c:v>
                </c:pt>
                <c:pt idx="75">
                  <c:v>-16.31</c:v>
                </c:pt>
                <c:pt idx="76">
                  <c:v>-16.2</c:v>
                </c:pt>
                <c:pt idx="77">
                  <c:v>-30.71</c:v>
                </c:pt>
                <c:pt idx="78">
                  <c:v>-16.61</c:v>
                </c:pt>
                <c:pt idx="79">
                  <c:v>-13.74</c:v>
                </c:pt>
                <c:pt idx="80">
                  <c:v>6.04</c:v>
                </c:pt>
                <c:pt idx="81">
                  <c:v>81.76</c:v>
                </c:pt>
                <c:pt idx="82">
                  <c:v>70.55</c:v>
                </c:pt>
                <c:pt idx="83">
                  <c:v>90.16</c:v>
                </c:pt>
                <c:pt idx="84">
                  <c:v>51.04</c:v>
                </c:pt>
                <c:pt idx="85">
                  <c:v>25.04</c:v>
                </c:pt>
                <c:pt idx="86">
                  <c:v>11.32</c:v>
                </c:pt>
                <c:pt idx="87">
                  <c:v>37.85</c:v>
                </c:pt>
                <c:pt idx="88">
                  <c:v>40.37</c:v>
                </c:pt>
                <c:pt idx="89">
                  <c:v>33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I$3:$I$99</c:f>
              <c:numCache>
                <c:formatCode>General</c:formatCode>
                <c:ptCount val="97"/>
                <c:pt idx="0">
                  <c:v>5.07</c:v>
                </c:pt>
                <c:pt idx="1">
                  <c:v>8.76</c:v>
                </c:pt>
                <c:pt idx="2">
                  <c:v>-9.44</c:v>
                </c:pt>
                <c:pt idx="3">
                  <c:v>-5.36</c:v>
                </c:pt>
                <c:pt idx="4">
                  <c:v>-9.59</c:v>
                </c:pt>
                <c:pt idx="5">
                  <c:v>-19.74</c:v>
                </c:pt>
                <c:pt idx="6">
                  <c:v>-2.3</c:v>
                </c:pt>
                <c:pt idx="7">
                  <c:v>9.9</c:v>
                </c:pt>
                <c:pt idx="8">
                  <c:v>10.75</c:v>
                </c:pt>
                <c:pt idx="9">
                  <c:v>13.91</c:v>
                </c:pt>
                <c:pt idx="10">
                  <c:v>18.4</c:v>
                </c:pt>
                <c:pt idx="11">
                  <c:v>11.64</c:v>
                </c:pt>
                <c:pt idx="12">
                  <c:v>13.99</c:v>
                </c:pt>
                <c:pt idx="13">
                  <c:v>10.23</c:v>
                </c:pt>
                <c:pt idx="14">
                  <c:v>-3.52</c:v>
                </c:pt>
                <c:pt idx="15">
                  <c:v>-7.41</c:v>
                </c:pt>
                <c:pt idx="16">
                  <c:v>-9.84</c:v>
                </c:pt>
                <c:pt idx="17">
                  <c:v>-5.85</c:v>
                </c:pt>
                <c:pt idx="18">
                  <c:v>0.27</c:v>
                </c:pt>
                <c:pt idx="19">
                  <c:v>1.72</c:v>
                </c:pt>
                <c:pt idx="20">
                  <c:v>-4.53</c:v>
                </c:pt>
                <c:pt idx="21">
                  <c:v>-14.28</c:v>
                </c:pt>
                <c:pt idx="22">
                  <c:v>-18.26</c:v>
                </c:pt>
                <c:pt idx="23">
                  <c:v>-19.66</c:v>
                </c:pt>
                <c:pt idx="24">
                  <c:v>-10.19</c:v>
                </c:pt>
                <c:pt idx="25">
                  <c:v>6.78</c:v>
                </c:pt>
                <c:pt idx="26">
                  <c:v>2.77</c:v>
                </c:pt>
                <c:pt idx="27">
                  <c:v>5.51</c:v>
                </c:pt>
                <c:pt idx="28">
                  <c:v>2.72</c:v>
                </c:pt>
                <c:pt idx="29">
                  <c:v>-11.73</c:v>
                </c:pt>
                <c:pt idx="30">
                  <c:v>-0.1</c:v>
                </c:pt>
                <c:pt idx="31">
                  <c:v>3.2</c:v>
                </c:pt>
                <c:pt idx="32">
                  <c:v>2.07</c:v>
                </c:pt>
                <c:pt idx="33">
                  <c:v>14.87</c:v>
                </c:pt>
                <c:pt idx="34">
                  <c:v>13.3</c:v>
                </c:pt>
                <c:pt idx="35">
                  <c:v>10.11</c:v>
                </c:pt>
                <c:pt idx="36">
                  <c:v>12.04</c:v>
                </c:pt>
                <c:pt idx="37">
                  <c:v>4.41</c:v>
                </c:pt>
                <c:pt idx="38">
                  <c:v>0.29</c:v>
                </c:pt>
                <c:pt idx="39">
                  <c:v>-3.25</c:v>
                </c:pt>
                <c:pt idx="40">
                  <c:v>-7.77</c:v>
                </c:pt>
                <c:pt idx="41">
                  <c:v>-4.52</c:v>
                </c:pt>
                <c:pt idx="42">
                  <c:v>-1.09</c:v>
                </c:pt>
                <c:pt idx="43">
                  <c:v>-9.78</c:v>
                </c:pt>
                <c:pt idx="44">
                  <c:v>-1.78</c:v>
                </c:pt>
                <c:pt idx="45">
                  <c:v>0.58</c:v>
                </c:pt>
                <c:pt idx="46">
                  <c:v>7.34</c:v>
                </c:pt>
                <c:pt idx="47">
                  <c:v>10.31</c:v>
                </c:pt>
                <c:pt idx="48">
                  <c:v>7</c:v>
                </c:pt>
                <c:pt idx="49">
                  <c:v>-2.31</c:v>
                </c:pt>
                <c:pt idx="50">
                  <c:v>1.82</c:v>
                </c:pt>
                <c:pt idx="51">
                  <c:v>11.92</c:v>
                </c:pt>
                <c:pt idx="52">
                  <c:v>21.09</c:v>
                </c:pt>
                <c:pt idx="53">
                  <c:v>25.04</c:v>
                </c:pt>
                <c:pt idx="54">
                  <c:v>9.85</c:v>
                </c:pt>
                <c:pt idx="55">
                  <c:v>-0.63</c:v>
                </c:pt>
                <c:pt idx="56">
                  <c:v>-14.15</c:v>
                </c:pt>
                <c:pt idx="57">
                  <c:v>-6.91</c:v>
                </c:pt>
                <c:pt idx="58">
                  <c:v>14.6</c:v>
                </c:pt>
                <c:pt idx="59">
                  <c:v>30.28</c:v>
                </c:pt>
                <c:pt idx="60">
                  <c:v>45.02</c:v>
                </c:pt>
                <c:pt idx="61">
                  <c:v>64.67</c:v>
                </c:pt>
                <c:pt idx="62">
                  <c:v>43.86</c:v>
                </c:pt>
                <c:pt idx="63">
                  <c:v>31.69</c:v>
                </c:pt>
                <c:pt idx="64">
                  <c:v>17.85</c:v>
                </c:pt>
                <c:pt idx="65">
                  <c:v>-6.84</c:v>
                </c:pt>
                <c:pt idx="66">
                  <c:v>-10.38</c:v>
                </c:pt>
                <c:pt idx="67">
                  <c:v>-25.63</c:v>
                </c:pt>
                <c:pt idx="68">
                  <c:v>15.79</c:v>
                </c:pt>
                <c:pt idx="69">
                  <c:v>16</c:v>
                </c:pt>
                <c:pt idx="70">
                  <c:v>3.22</c:v>
                </c:pt>
                <c:pt idx="71">
                  <c:v>10.05</c:v>
                </c:pt>
                <c:pt idx="72">
                  <c:v>-25.14</c:v>
                </c:pt>
                <c:pt idx="73">
                  <c:v>-26.57</c:v>
                </c:pt>
                <c:pt idx="74">
                  <c:v>-10.46</c:v>
                </c:pt>
                <c:pt idx="75">
                  <c:v>-14.94</c:v>
                </c:pt>
                <c:pt idx="76">
                  <c:v>-14.11</c:v>
                </c:pt>
                <c:pt idx="77">
                  <c:v>-27.1</c:v>
                </c:pt>
                <c:pt idx="78">
                  <c:v>-14.6</c:v>
                </c:pt>
                <c:pt idx="79">
                  <c:v>-11.4</c:v>
                </c:pt>
                <c:pt idx="80">
                  <c:v>5.27</c:v>
                </c:pt>
                <c:pt idx="81">
                  <c:v>68.25</c:v>
                </c:pt>
                <c:pt idx="82">
                  <c:v>57.45</c:v>
                </c:pt>
                <c:pt idx="83">
                  <c:v>73.85</c:v>
                </c:pt>
                <c:pt idx="84">
                  <c:v>39.78</c:v>
                </c:pt>
                <c:pt idx="85">
                  <c:v>17.91</c:v>
                </c:pt>
                <c:pt idx="86">
                  <c:v>8.36</c:v>
                </c:pt>
                <c:pt idx="87">
                  <c:v>28.49</c:v>
                </c:pt>
                <c:pt idx="88">
                  <c:v>31.95</c:v>
                </c:pt>
                <c:pt idx="89">
                  <c:v>27.86</c:v>
                </c:pt>
              </c:numCache>
            </c:numRef>
          </c:yVal>
          <c:smooth val="0"/>
        </c:ser>
        <c:axId val="80640839"/>
        <c:axId val="63402334"/>
      </c:scatterChart>
      <c:valAx>
        <c:axId val="806408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2334"/>
        <c:crossesAt val="-2000"/>
        <c:crossBetween val="midCat"/>
      </c:valAx>
      <c:valAx>
        <c:axId val="6340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083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W$3:$W$99</c:f>
              <c:numCache>
                <c:formatCode>General</c:formatCode>
                <c:ptCount val="97"/>
                <c:pt idx="0">
                  <c:v>528.73</c:v>
                </c:pt>
                <c:pt idx="1">
                  <c:v>820.15</c:v>
                </c:pt>
                <c:pt idx="2">
                  <c:v>1031.49</c:v>
                </c:pt>
                <c:pt idx="3">
                  <c:v>1041.91</c:v>
                </c:pt>
                <c:pt idx="4">
                  <c:v>957.21</c:v>
                </c:pt>
                <c:pt idx="5">
                  <c:v>676.78</c:v>
                </c:pt>
                <c:pt idx="6">
                  <c:v>253.83</c:v>
                </c:pt>
                <c:pt idx="7">
                  <c:v>396.46</c:v>
                </c:pt>
                <c:pt idx="8">
                  <c:v>387.83</c:v>
                </c:pt>
                <c:pt idx="9">
                  <c:v>204.95</c:v>
                </c:pt>
                <c:pt idx="10">
                  <c:v>283.9</c:v>
                </c:pt>
                <c:pt idx="11">
                  <c:v>129.55</c:v>
                </c:pt>
                <c:pt idx="12">
                  <c:v>47.79</c:v>
                </c:pt>
                <c:pt idx="13">
                  <c:v>131.51</c:v>
                </c:pt>
                <c:pt idx="14">
                  <c:v>142.39</c:v>
                </c:pt>
                <c:pt idx="15">
                  <c:v>42.17</c:v>
                </c:pt>
                <c:pt idx="16">
                  <c:v>166.05</c:v>
                </c:pt>
                <c:pt idx="17">
                  <c:v>171.42</c:v>
                </c:pt>
                <c:pt idx="18">
                  <c:v>191.33</c:v>
                </c:pt>
                <c:pt idx="19">
                  <c:v>239.36</c:v>
                </c:pt>
                <c:pt idx="20">
                  <c:v>271.56</c:v>
                </c:pt>
                <c:pt idx="21">
                  <c:v>1335.07</c:v>
                </c:pt>
                <c:pt idx="22">
                  <c:v>1356.55</c:v>
                </c:pt>
                <c:pt idx="23">
                  <c:v>1272.44</c:v>
                </c:pt>
                <c:pt idx="24">
                  <c:v>1179.58</c:v>
                </c:pt>
                <c:pt idx="25">
                  <c:v>132.76</c:v>
                </c:pt>
                <c:pt idx="26">
                  <c:v>467.51</c:v>
                </c:pt>
                <c:pt idx="27">
                  <c:v>597.74</c:v>
                </c:pt>
                <c:pt idx="28">
                  <c:v>704</c:v>
                </c:pt>
                <c:pt idx="29">
                  <c:v>730.4</c:v>
                </c:pt>
                <c:pt idx="30">
                  <c:v>72.05</c:v>
                </c:pt>
                <c:pt idx="31">
                  <c:v>500.07</c:v>
                </c:pt>
                <c:pt idx="32">
                  <c:v>506.26</c:v>
                </c:pt>
                <c:pt idx="33">
                  <c:v>643.03</c:v>
                </c:pt>
                <c:pt idx="34">
                  <c:v>938.57</c:v>
                </c:pt>
                <c:pt idx="35">
                  <c:v>271.29</c:v>
                </c:pt>
                <c:pt idx="36">
                  <c:v>390.49</c:v>
                </c:pt>
                <c:pt idx="37">
                  <c:v>269.05</c:v>
                </c:pt>
                <c:pt idx="38">
                  <c:v>363.45</c:v>
                </c:pt>
                <c:pt idx="39">
                  <c:v>534.11</c:v>
                </c:pt>
                <c:pt idx="40">
                  <c:v>316.46</c:v>
                </c:pt>
                <c:pt idx="41">
                  <c:v>347.33</c:v>
                </c:pt>
                <c:pt idx="42">
                  <c:v>207.26</c:v>
                </c:pt>
                <c:pt idx="43">
                  <c:v>215.63</c:v>
                </c:pt>
                <c:pt idx="44">
                  <c:v>493.72</c:v>
                </c:pt>
                <c:pt idx="45">
                  <c:v>508.32</c:v>
                </c:pt>
                <c:pt idx="46">
                  <c:v>297.28</c:v>
                </c:pt>
                <c:pt idx="47">
                  <c:v>464.95</c:v>
                </c:pt>
                <c:pt idx="48">
                  <c:v>214.26</c:v>
                </c:pt>
                <c:pt idx="49">
                  <c:v>118.9</c:v>
                </c:pt>
                <c:pt idx="50">
                  <c:v>283.71</c:v>
                </c:pt>
                <c:pt idx="51">
                  <c:v>160.95</c:v>
                </c:pt>
                <c:pt idx="52">
                  <c:v>66.94</c:v>
                </c:pt>
                <c:pt idx="53">
                  <c:v>276.66</c:v>
                </c:pt>
                <c:pt idx="54">
                  <c:v>1018</c:v>
                </c:pt>
                <c:pt idx="55">
                  <c:v>1276.84</c:v>
                </c:pt>
                <c:pt idx="56">
                  <c:v>1341.4</c:v>
                </c:pt>
                <c:pt idx="57">
                  <c:v>1237.22</c:v>
                </c:pt>
                <c:pt idx="58">
                  <c:v>866.76</c:v>
                </c:pt>
                <c:pt idx="59">
                  <c:v>515.31</c:v>
                </c:pt>
                <c:pt idx="60">
                  <c:v>292.82</c:v>
                </c:pt>
                <c:pt idx="61">
                  <c:v>274.3</c:v>
                </c:pt>
                <c:pt idx="62">
                  <c:v>-94.64</c:v>
                </c:pt>
                <c:pt idx="63">
                  <c:v>-122.72</c:v>
                </c:pt>
                <c:pt idx="64">
                  <c:v>53.64</c:v>
                </c:pt>
                <c:pt idx="65">
                  <c:v>371.82</c:v>
                </c:pt>
                <c:pt idx="66">
                  <c:v>375.77</c:v>
                </c:pt>
                <c:pt idx="67">
                  <c:v>483.19</c:v>
                </c:pt>
                <c:pt idx="68">
                  <c:v>438.52</c:v>
                </c:pt>
                <c:pt idx="69">
                  <c:v>145.18</c:v>
                </c:pt>
                <c:pt idx="70">
                  <c:v>214.7</c:v>
                </c:pt>
                <c:pt idx="71">
                  <c:v>161.96</c:v>
                </c:pt>
                <c:pt idx="72">
                  <c:v>266.21</c:v>
                </c:pt>
                <c:pt idx="73">
                  <c:v>303.13</c:v>
                </c:pt>
                <c:pt idx="74">
                  <c:v>362.25</c:v>
                </c:pt>
                <c:pt idx="75">
                  <c:v>386.06</c:v>
                </c:pt>
                <c:pt idx="76">
                  <c:v>342.19</c:v>
                </c:pt>
                <c:pt idx="77">
                  <c:v>389.38</c:v>
                </c:pt>
                <c:pt idx="78">
                  <c:v>538.32</c:v>
                </c:pt>
                <c:pt idx="79">
                  <c:v>508.51</c:v>
                </c:pt>
                <c:pt idx="80">
                  <c:v>580.26</c:v>
                </c:pt>
                <c:pt idx="81">
                  <c:v>489.67</c:v>
                </c:pt>
                <c:pt idx="82">
                  <c:v>229.16</c:v>
                </c:pt>
                <c:pt idx="83">
                  <c:v>163.58</c:v>
                </c:pt>
                <c:pt idx="84">
                  <c:v>1.54</c:v>
                </c:pt>
                <c:pt idx="85">
                  <c:v>119.48</c:v>
                </c:pt>
                <c:pt idx="86">
                  <c:v>309.63</c:v>
                </c:pt>
                <c:pt idx="87">
                  <c:v>455.03</c:v>
                </c:pt>
                <c:pt idx="88">
                  <c:v>628.79</c:v>
                </c:pt>
                <c:pt idx="89">
                  <c:v>499.24</c:v>
                </c:pt>
                <c:pt idx="90">
                  <c:v>612.28</c:v>
                </c:pt>
                <c:pt idx="91">
                  <c:v>1335.09</c:v>
                </c:pt>
                <c:pt idx="92">
                  <c:v>1235.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X$3:$X$99</c:f>
              <c:numCache>
                <c:formatCode>General</c:formatCode>
                <c:ptCount val="97"/>
                <c:pt idx="0">
                  <c:v>472.36</c:v>
                </c:pt>
                <c:pt idx="1">
                  <c:v>715.73</c:v>
                </c:pt>
                <c:pt idx="2">
                  <c:v>894.61</c:v>
                </c:pt>
                <c:pt idx="3">
                  <c:v>909.23</c:v>
                </c:pt>
                <c:pt idx="4">
                  <c:v>833.57</c:v>
                </c:pt>
                <c:pt idx="5">
                  <c:v>593.13</c:v>
                </c:pt>
                <c:pt idx="6">
                  <c:v>229.46</c:v>
                </c:pt>
                <c:pt idx="7">
                  <c:v>356.38</c:v>
                </c:pt>
                <c:pt idx="8">
                  <c:v>349.78</c:v>
                </c:pt>
                <c:pt idx="9">
                  <c:v>195.51</c:v>
                </c:pt>
                <c:pt idx="10">
                  <c:v>264.88</c:v>
                </c:pt>
                <c:pt idx="11">
                  <c:v>120.21</c:v>
                </c:pt>
                <c:pt idx="12">
                  <c:v>47.45</c:v>
                </c:pt>
                <c:pt idx="13">
                  <c:v>115.27</c:v>
                </c:pt>
                <c:pt idx="14">
                  <c:v>129.47</c:v>
                </c:pt>
                <c:pt idx="15">
                  <c:v>44.16</c:v>
                </c:pt>
                <c:pt idx="16">
                  <c:v>153.51</c:v>
                </c:pt>
                <c:pt idx="17">
                  <c:v>158.98</c:v>
                </c:pt>
                <c:pt idx="18">
                  <c:v>170.3</c:v>
                </c:pt>
                <c:pt idx="19">
                  <c:v>210.14</c:v>
                </c:pt>
                <c:pt idx="20">
                  <c:v>236.99</c:v>
                </c:pt>
                <c:pt idx="21">
                  <c:v>1198.68</c:v>
                </c:pt>
                <c:pt idx="22">
                  <c:v>1219.16</c:v>
                </c:pt>
                <c:pt idx="23">
                  <c:v>1145.81</c:v>
                </c:pt>
                <c:pt idx="24">
                  <c:v>1064.3</c:v>
                </c:pt>
                <c:pt idx="25">
                  <c:v>118.65</c:v>
                </c:pt>
                <c:pt idx="26">
                  <c:v>412.33</c:v>
                </c:pt>
                <c:pt idx="27">
                  <c:v>532</c:v>
                </c:pt>
                <c:pt idx="28">
                  <c:v>629.19</c:v>
                </c:pt>
                <c:pt idx="29">
                  <c:v>648.49</c:v>
                </c:pt>
                <c:pt idx="30">
                  <c:v>67.77</c:v>
                </c:pt>
                <c:pt idx="31">
                  <c:v>455.3</c:v>
                </c:pt>
                <c:pt idx="32">
                  <c:v>452.77</c:v>
                </c:pt>
                <c:pt idx="33">
                  <c:v>571.75</c:v>
                </c:pt>
                <c:pt idx="34">
                  <c:v>834.97</c:v>
                </c:pt>
                <c:pt idx="35">
                  <c:v>230.9</c:v>
                </c:pt>
                <c:pt idx="36">
                  <c:v>339.85</c:v>
                </c:pt>
                <c:pt idx="37">
                  <c:v>237.46</c:v>
                </c:pt>
                <c:pt idx="38">
                  <c:v>319.62</c:v>
                </c:pt>
                <c:pt idx="39">
                  <c:v>470.62</c:v>
                </c:pt>
                <c:pt idx="40">
                  <c:v>274.1</c:v>
                </c:pt>
                <c:pt idx="41">
                  <c:v>302.61</c:v>
                </c:pt>
                <c:pt idx="42">
                  <c:v>177.33</c:v>
                </c:pt>
                <c:pt idx="43">
                  <c:v>184.49</c:v>
                </c:pt>
                <c:pt idx="44">
                  <c:v>443.43</c:v>
                </c:pt>
                <c:pt idx="45">
                  <c:v>458.28</c:v>
                </c:pt>
                <c:pt idx="46">
                  <c:v>265.81</c:v>
                </c:pt>
                <c:pt idx="47">
                  <c:v>421.4</c:v>
                </c:pt>
                <c:pt idx="48">
                  <c:v>196.73</c:v>
                </c:pt>
                <c:pt idx="49">
                  <c:v>110.34</c:v>
                </c:pt>
                <c:pt idx="50">
                  <c:v>263.66</c:v>
                </c:pt>
                <c:pt idx="51">
                  <c:v>151.63</c:v>
                </c:pt>
                <c:pt idx="52">
                  <c:v>64.01</c:v>
                </c:pt>
                <c:pt idx="53">
                  <c:v>251.18</c:v>
                </c:pt>
                <c:pt idx="54">
                  <c:v>907.95</c:v>
                </c:pt>
                <c:pt idx="55">
                  <c:v>1134.27</c:v>
                </c:pt>
                <c:pt idx="56">
                  <c:v>1188.55</c:v>
                </c:pt>
                <c:pt idx="57">
                  <c:v>1089.1</c:v>
                </c:pt>
                <c:pt idx="58">
                  <c:v>751.82</c:v>
                </c:pt>
                <c:pt idx="59">
                  <c:v>442.61</c:v>
                </c:pt>
                <c:pt idx="60">
                  <c:v>251.86</c:v>
                </c:pt>
                <c:pt idx="61">
                  <c:v>241.9</c:v>
                </c:pt>
                <c:pt idx="62">
                  <c:v>-81.62</c:v>
                </c:pt>
                <c:pt idx="63">
                  <c:v>-110.68</c:v>
                </c:pt>
                <c:pt idx="64">
                  <c:v>44.88</c:v>
                </c:pt>
                <c:pt idx="65">
                  <c:v>320.45</c:v>
                </c:pt>
                <c:pt idx="66">
                  <c:v>330.69</c:v>
                </c:pt>
                <c:pt idx="67">
                  <c:v>433.55</c:v>
                </c:pt>
                <c:pt idx="68">
                  <c:v>387.32</c:v>
                </c:pt>
                <c:pt idx="69">
                  <c:v>133.41</c:v>
                </c:pt>
                <c:pt idx="70">
                  <c:v>186.04</c:v>
                </c:pt>
                <c:pt idx="71">
                  <c:v>129.61</c:v>
                </c:pt>
                <c:pt idx="72">
                  <c:v>219.55</c:v>
                </c:pt>
                <c:pt idx="73">
                  <c:v>245.85</c:v>
                </c:pt>
                <c:pt idx="74">
                  <c:v>303.75</c:v>
                </c:pt>
                <c:pt idx="75">
                  <c:v>324.03</c:v>
                </c:pt>
                <c:pt idx="76">
                  <c:v>290.88</c:v>
                </c:pt>
                <c:pt idx="77">
                  <c:v>342.87</c:v>
                </c:pt>
                <c:pt idx="78">
                  <c:v>478.27</c:v>
                </c:pt>
                <c:pt idx="79">
                  <c:v>455.62</c:v>
                </c:pt>
                <c:pt idx="80">
                  <c:v>520.79</c:v>
                </c:pt>
                <c:pt idx="81">
                  <c:v>433.86</c:v>
                </c:pt>
                <c:pt idx="82">
                  <c:v>200.94</c:v>
                </c:pt>
                <c:pt idx="83">
                  <c:v>140.79</c:v>
                </c:pt>
                <c:pt idx="84">
                  <c:v>-5.48</c:v>
                </c:pt>
                <c:pt idx="85">
                  <c:v>103.2</c:v>
                </c:pt>
                <c:pt idx="86">
                  <c:v>277.58</c:v>
                </c:pt>
                <c:pt idx="87">
                  <c:v>410.69</c:v>
                </c:pt>
                <c:pt idx="88">
                  <c:v>566.98</c:v>
                </c:pt>
                <c:pt idx="89">
                  <c:v>448.25</c:v>
                </c:pt>
                <c:pt idx="90">
                  <c:v>539.32</c:v>
                </c:pt>
                <c:pt idx="91">
                  <c:v>1169.33</c:v>
                </c:pt>
                <c:pt idx="92">
                  <c:v>1080.65</c:v>
                </c:pt>
              </c:numCache>
            </c:numRef>
          </c:yVal>
          <c:smooth val="0"/>
        </c:ser>
        <c:axId val="82166969"/>
        <c:axId val="37548539"/>
      </c:scatterChart>
      <c:valAx>
        <c:axId val="821669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8539"/>
        <c:crossesAt val="-2000"/>
        <c:crossBetween val="midCat"/>
      </c:valAx>
      <c:valAx>
        <c:axId val="37548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696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AL$3:$AL$99</c:f>
              <c:numCache>
                <c:formatCode>General</c:formatCode>
                <c:ptCount val="97"/>
                <c:pt idx="0">
                  <c:v>426.39</c:v>
                </c:pt>
                <c:pt idx="1">
                  <c:v>452.63</c:v>
                </c:pt>
                <c:pt idx="2">
                  <c:v>350.35</c:v>
                </c:pt>
                <c:pt idx="3">
                  <c:v>204.5</c:v>
                </c:pt>
                <c:pt idx="4">
                  <c:v>109.23</c:v>
                </c:pt>
                <c:pt idx="5">
                  <c:v>564.5</c:v>
                </c:pt>
                <c:pt idx="6">
                  <c:v>232.46</c:v>
                </c:pt>
                <c:pt idx="7">
                  <c:v>310.84</c:v>
                </c:pt>
                <c:pt idx="8">
                  <c:v>344.55</c:v>
                </c:pt>
                <c:pt idx="9">
                  <c:v>315.13</c:v>
                </c:pt>
                <c:pt idx="10">
                  <c:v>647.34</c:v>
                </c:pt>
                <c:pt idx="11">
                  <c:v>658.67</c:v>
                </c:pt>
                <c:pt idx="12">
                  <c:v>595.09</c:v>
                </c:pt>
                <c:pt idx="13">
                  <c:v>122.13</c:v>
                </c:pt>
                <c:pt idx="14">
                  <c:v>455.09</c:v>
                </c:pt>
                <c:pt idx="15">
                  <c:v>396.68</c:v>
                </c:pt>
                <c:pt idx="16">
                  <c:v>452.11</c:v>
                </c:pt>
                <c:pt idx="17">
                  <c:v>633.2</c:v>
                </c:pt>
                <c:pt idx="18">
                  <c:v>166.14</c:v>
                </c:pt>
                <c:pt idx="19">
                  <c:v>207.16</c:v>
                </c:pt>
                <c:pt idx="20">
                  <c:v>192.94</c:v>
                </c:pt>
                <c:pt idx="21">
                  <c:v>326.8</c:v>
                </c:pt>
                <c:pt idx="22">
                  <c:v>464.76</c:v>
                </c:pt>
                <c:pt idx="23">
                  <c:v>403.07</c:v>
                </c:pt>
                <c:pt idx="24">
                  <c:v>638.4</c:v>
                </c:pt>
                <c:pt idx="25">
                  <c:v>340.61</c:v>
                </c:pt>
                <c:pt idx="26">
                  <c:v>193.53</c:v>
                </c:pt>
                <c:pt idx="27">
                  <c:v>191.17</c:v>
                </c:pt>
                <c:pt idx="28">
                  <c:v>-32.86</c:v>
                </c:pt>
                <c:pt idx="29">
                  <c:v>81.74</c:v>
                </c:pt>
                <c:pt idx="30">
                  <c:v>316.11</c:v>
                </c:pt>
                <c:pt idx="31">
                  <c:v>404.69</c:v>
                </c:pt>
                <c:pt idx="32">
                  <c:v>384.1</c:v>
                </c:pt>
                <c:pt idx="33">
                  <c:v>392.63</c:v>
                </c:pt>
                <c:pt idx="34">
                  <c:v>323.62</c:v>
                </c:pt>
                <c:pt idx="35">
                  <c:v>398.42</c:v>
                </c:pt>
                <c:pt idx="36">
                  <c:v>431.07</c:v>
                </c:pt>
                <c:pt idx="37">
                  <c:v>710.44</c:v>
                </c:pt>
                <c:pt idx="38">
                  <c:v>654.41</c:v>
                </c:pt>
                <c:pt idx="39">
                  <c:v>443.13</c:v>
                </c:pt>
                <c:pt idx="40">
                  <c:v>553.89</c:v>
                </c:pt>
                <c:pt idx="41">
                  <c:v>108.16</c:v>
                </c:pt>
                <c:pt idx="42">
                  <c:v>60.22</c:v>
                </c:pt>
                <c:pt idx="43">
                  <c:v>191.09</c:v>
                </c:pt>
                <c:pt idx="44">
                  <c:v>52.71</c:v>
                </c:pt>
                <c:pt idx="45">
                  <c:v>175.55</c:v>
                </c:pt>
                <c:pt idx="46">
                  <c:v>226.25</c:v>
                </c:pt>
                <c:pt idx="47">
                  <c:v>223.13</c:v>
                </c:pt>
                <c:pt idx="48">
                  <c:v>235.73</c:v>
                </c:pt>
                <c:pt idx="49">
                  <c:v>337.58</c:v>
                </c:pt>
                <c:pt idx="50">
                  <c:v>237.41</c:v>
                </c:pt>
                <c:pt idx="51">
                  <c:v>181.69</c:v>
                </c:pt>
                <c:pt idx="52">
                  <c:v>170.5</c:v>
                </c:pt>
                <c:pt idx="53">
                  <c:v>145.77</c:v>
                </c:pt>
                <c:pt idx="54">
                  <c:v>217.53</c:v>
                </c:pt>
                <c:pt idx="55">
                  <c:v>278.75</c:v>
                </c:pt>
                <c:pt idx="56">
                  <c:v>344.19</c:v>
                </c:pt>
                <c:pt idx="57">
                  <c:v>231.91</c:v>
                </c:pt>
                <c:pt idx="58">
                  <c:v>194.75</c:v>
                </c:pt>
                <c:pt idx="59">
                  <c:v>209</c:v>
                </c:pt>
                <c:pt idx="60">
                  <c:v>101.83</c:v>
                </c:pt>
                <c:pt idx="61">
                  <c:v>341.06</c:v>
                </c:pt>
                <c:pt idx="62">
                  <c:v>453.91</c:v>
                </c:pt>
                <c:pt idx="63">
                  <c:v>435.1</c:v>
                </c:pt>
                <c:pt idx="64">
                  <c:v>635.69</c:v>
                </c:pt>
                <c:pt idx="65">
                  <c:v>462.7</c:v>
                </c:pt>
                <c:pt idx="66">
                  <c:v>375.38</c:v>
                </c:pt>
                <c:pt idx="67">
                  <c:v>267.49</c:v>
                </c:pt>
                <c:pt idx="68">
                  <c:v>111.39</c:v>
                </c:pt>
                <c:pt idx="69">
                  <c:v>186.88</c:v>
                </c:pt>
                <c:pt idx="70">
                  <c:v>96.47</c:v>
                </c:pt>
                <c:pt idx="71">
                  <c:v>274.47</c:v>
                </c:pt>
                <c:pt idx="72">
                  <c:v>421.73</c:v>
                </c:pt>
                <c:pt idx="73">
                  <c:v>252.75</c:v>
                </c:pt>
                <c:pt idx="74">
                  <c:v>348.09</c:v>
                </c:pt>
                <c:pt idx="75">
                  <c:v>532.83</c:v>
                </c:pt>
                <c:pt idx="76">
                  <c:v>361.04</c:v>
                </c:pt>
                <c:pt idx="77">
                  <c:v>382.93</c:v>
                </c:pt>
                <c:pt idx="78">
                  <c:v>521.06</c:v>
                </c:pt>
                <c:pt idx="79">
                  <c:v>539.29</c:v>
                </c:pt>
                <c:pt idx="80">
                  <c:v>680.55</c:v>
                </c:pt>
                <c:pt idx="81">
                  <c:v>680.06</c:v>
                </c:pt>
                <c:pt idx="82">
                  <c:v>499.36</c:v>
                </c:pt>
                <c:pt idx="83">
                  <c:v>162.24</c:v>
                </c:pt>
                <c:pt idx="84">
                  <c:v>322.74</c:v>
                </c:pt>
                <c:pt idx="85">
                  <c:v>408.06</c:v>
                </c:pt>
                <c:pt idx="86">
                  <c:v>588.04</c:v>
                </c:pt>
                <c:pt idx="87">
                  <c:v>676.51</c:v>
                </c:pt>
                <c:pt idx="88">
                  <c:v>440.44</c:v>
                </c:pt>
                <c:pt idx="89">
                  <c:v>413.53</c:v>
                </c:pt>
                <c:pt idx="90">
                  <c:v>48.06</c:v>
                </c:pt>
                <c:pt idx="91">
                  <c:v>289.69</c:v>
                </c:pt>
                <c:pt idx="92">
                  <c:v>325.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AM$3:$AM$99</c:f>
              <c:numCache>
                <c:formatCode>General</c:formatCode>
                <c:ptCount val="97"/>
                <c:pt idx="0">
                  <c:v>388.25</c:v>
                </c:pt>
                <c:pt idx="1">
                  <c:v>411.76</c:v>
                </c:pt>
                <c:pt idx="2">
                  <c:v>323.67</c:v>
                </c:pt>
                <c:pt idx="3">
                  <c:v>180.28</c:v>
                </c:pt>
                <c:pt idx="4">
                  <c:v>96.05</c:v>
                </c:pt>
                <c:pt idx="5">
                  <c:v>508.51</c:v>
                </c:pt>
                <c:pt idx="6">
                  <c:v>209.18</c:v>
                </c:pt>
                <c:pt idx="7">
                  <c:v>276.69</c:v>
                </c:pt>
                <c:pt idx="8">
                  <c:v>301.89</c:v>
                </c:pt>
                <c:pt idx="9">
                  <c:v>259.06</c:v>
                </c:pt>
                <c:pt idx="10">
                  <c:v>559.39</c:v>
                </c:pt>
                <c:pt idx="11">
                  <c:v>570.5</c:v>
                </c:pt>
                <c:pt idx="12">
                  <c:v>518.26</c:v>
                </c:pt>
                <c:pt idx="13">
                  <c:v>106.35</c:v>
                </c:pt>
                <c:pt idx="14">
                  <c:v>410.4</c:v>
                </c:pt>
                <c:pt idx="15">
                  <c:v>357.85</c:v>
                </c:pt>
                <c:pt idx="16">
                  <c:v>408.77</c:v>
                </c:pt>
                <c:pt idx="17">
                  <c:v>573.45</c:v>
                </c:pt>
                <c:pt idx="18">
                  <c:v>150.73</c:v>
                </c:pt>
                <c:pt idx="19">
                  <c:v>191.57</c:v>
                </c:pt>
                <c:pt idx="20">
                  <c:v>178.64</c:v>
                </c:pt>
                <c:pt idx="21">
                  <c:v>295.05</c:v>
                </c:pt>
                <c:pt idx="22">
                  <c:v>417.51</c:v>
                </c:pt>
                <c:pt idx="23">
                  <c:v>358.05</c:v>
                </c:pt>
                <c:pt idx="24">
                  <c:v>567.75</c:v>
                </c:pt>
                <c:pt idx="25">
                  <c:v>306.2</c:v>
                </c:pt>
                <c:pt idx="26">
                  <c:v>167.41</c:v>
                </c:pt>
                <c:pt idx="27">
                  <c:v>161.69</c:v>
                </c:pt>
                <c:pt idx="28">
                  <c:v>-31.77</c:v>
                </c:pt>
                <c:pt idx="29">
                  <c:v>63.87</c:v>
                </c:pt>
                <c:pt idx="30">
                  <c:v>282.68</c:v>
                </c:pt>
                <c:pt idx="31">
                  <c:v>360.88</c:v>
                </c:pt>
                <c:pt idx="32">
                  <c:v>333.57</c:v>
                </c:pt>
                <c:pt idx="33">
                  <c:v>344.27</c:v>
                </c:pt>
                <c:pt idx="34">
                  <c:v>279.81</c:v>
                </c:pt>
                <c:pt idx="35">
                  <c:v>345.52</c:v>
                </c:pt>
                <c:pt idx="36">
                  <c:v>372.15</c:v>
                </c:pt>
                <c:pt idx="37">
                  <c:v>608.77</c:v>
                </c:pt>
                <c:pt idx="38">
                  <c:v>561.68</c:v>
                </c:pt>
                <c:pt idx="39">
                  <c:v>380.49</c:v>
                </c:pt>
                <c:pt idx="40">
                  <c:v>481.91</c:v>
                </c:pt>
                <c:pt idx="41">
                  <c:v>100.13</c:v>
                </c:pt>
                <c:pt idx="42">
                  <c:v>54.76</c:v>
                </c:pt>
                <c:pt idx="43">
                  <c:v>172.41</c:v>
                </c:pt>
                <c:pt idx="44">
                  <c:v>54</c:v>
                </c:pt>
                <c:pt idx="45">
                  <c:v>167.54</c:v>
                </c:pt>
                <c:pt idx="46">
                  <c:v>210.66</c:v>
                </c:pt>
                <c:pt idx="47">
                  <c:v>211.21</c:v>
                </c:pt>
                <c:pt idx="48">
                  <c:v>217.42</c:v>
                </c:pt>
                <c:pt idx="49">
                  <c:v>291.19</c:v>
                </c:pt>
                <c:pt idx="50">
                  <c:v>196.71</c:v>
                </c:pt>
                <c:pt idx="51">
                  <c:v>140.65</c:v>
                </c:pt>
                <c:pt idx="52">
                  <c:v>137.58</c:v>
                </c:pt>
                <c:pt idx="53">
                  <c:v>118.99</c:v>
                </c:pt>
                <c:pt idx="54">
                  <c:v>186.53</c:v>
                </c:pt>
                <c:pt idx="55">
                  <c:v>244.57</c:v>
                </c:pt>
                <c:pt idx="56">
                  <c:v>301.22</c:v>
                </c:pt>
                <c:pt idx="57">
                  <c:v>212.13</c:v>
                </c:pt>
                <c:pt idx="58">
                  <c:v>181.72</c:v>
                </c:pt>
                <c:pt idx="59">
                  <c:v>194.89</c:v>
                </c:pt>
                <c:pt idx="60">
                  <c:v>94.89</c:v>
                </c:pt>
                <c:pt idx="61">
                  <c:v>305.27</c:v>
                </c:pt>
                <c:pt idx="62">
                  <c:v>405.76</c:v>
                </c:pt>
                <c:pt idx="63">
                  <c:v>389.26</c:v>
                </c:pt>
                <c:pt idx="64">
                  <c:v>568.81</c:v>
                </c:pt>
                <c:pt idx="65">
                  <c:v>410.04</c:v>
                </c:pt>
                <c:pt idx="66">
                  <c:v>336.39</c:v>
                </c:pt>
                <c:pt idx="67">
                  <c:v>231.72</c:v>
                </c:pt>
                <c:pt idx="68">
                  <c:v>90.17</c:v>
                </c:pt>
                <c:pt idx="69">
                  <c:v>158.56</c:v>
                </c:pt>
                <c:pt idx="70">
                  <c:v>74.61</c:v>
                </c:pt>
                <c:pt idx="71">
                  <c:v>239.29</c:v>
                </c:pt>
                <c:pt idx="72">
                  <c:v>374.41</c:v>
                </c:pt>
                <c:pt idx="73">
                  <c:v>225.61</c:v>
                </c:pt>
                <c:pt idx="74">
                  <c:v>308.79</c:v>
                </c:pt>
                <c:pt idx="75">
                  <c:v>471.45</c:v>
                </c:pt>
                <c:pt idx="76">
                  <c:v>318.33</c:v>
                </c:pt>
                <c:pt idx="77">
                  <c:v>335.68</c:v>
                </c:pt>
                <c:pt idx="78">
                  <c:v>457.7</c:v>
                </c:pt>
                <c:pt idx="79">
                  <c:v>475.68</c:v>
                </c:pt>
                <c:pt idx="80">
                  <c:v>599.96</c:v>
                </c:pt>
                <c:pt idx="81">
                  <c:v>600.51</c:v>
                </c:pt>
                <c:pt idx="82">
                  <c:v>448.72</c:v>
                </c:pt>
                <c:pt idx="83">
                  <c:v>140.46</c:v>
                </c:pt>
                <c:pt idx="84">
                  <c:v>282.88</c:v>
                </c:pt>
                <c:pt idx="85">
                  <c:v>354.47</c:v>
                </c:pt>
                <c:pt idx="86">
                  <c:v>505.61</c:v>
                </c:pt>
                <c:pt idx="87">
                  <c:v>593.8</c:v>
                </c:pt>
                <c:pt idx="88">
                  <c:v>389.48</c:v>
                </c:pt>
                <c:pt idx="89">
                  <c:v>368.95</c:v>
                </c:pt>
                <c:pt idx="90">
                  <c:v>48.34</c:v>
                </c:pt>
                <c:pt idx="91">
                  <c:v>260.08</c:v>
                </c:pt>
                <c:pt idx="92">
                  <c:v>287.68</c:v>
                </c:pt>
              </c:numCache>
            </c:numRef>
          </c:yVal>
          <c:smooth val="0"/>
        </c:ser>
        <c:axId val="93295417"/>
        <c:axId val="14676170"/>
      </c:scatterChart>
      <c:valAx>
        <c:axId val="932954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6170"/>
        <c:crossesAt val="-2000"/>
        <c:crossBetween val="midCat"/>
      </c:valAx>
      <c:valAx>
        <c:axId val="14676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541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BA$3:$BA$99</c:f>
              <c:numCache>
                <c:formatCode>General</c:formatCode>
                <c:ptCount val="97"/>
                <c:pt idx="0">
                  <c:v>682.6</c:v>
                </c:pt>
                <c:pt idx="1">
                  <c:v>488.08</c:v>
                </c:pt>
                <c:pt idx="2">
                  <c:v>461.49</c:v>
                </c:pt>
                <c:pt idx="3">
                  <c:v>466.32</c:v>
                </c:pt>
                <c:pt idx="4">
                  <c:v>257.42</c:v>
                </c:pt>
                <c:pt idx="5">
                  <c:v>431.1</c:v>
                </c:pt>
                <c:pt idx="6">
                  <c:v>422.16</c:v>
                </c:pt>
                <c:pt idx="7">
                  <c:v>678.9</c:v>
                </c:pt>
                <c:pt idx="8">
                  <c:v>767.76</c:v>
                </c:pt>
                <c:pt idx="9">
                  <c:v>618.9</c:v>
                </c:pt>
                <c:pt idx="10">
                  <c:v>634.62</c:v>
                </c:pt>
                <c:pt idx="11">
                  <c:v>588.28</c:v>
                </c:pt>
                <c:pt idx="12">
                  <c:v>556.81</c:v>
                </c:pt>
                <c:pt idx="13">
                  <c:v>612.18</c:v>
                </c:pt>
                <c:pt idx="14">
                  <c:v>634.84</c:v>
                </c:pt>
                <c:pt idx="15">
                  <c:v>473.85</c:v>
                </c:pt>
                <c:pt idx="16">
                  <c:v>511.19</c:v>
                </c:pt>
                <c:pt idx="17">
                  <c:v>494.35</c:v>
                </c:pt>
                <c:pt idx="18">
                  <c:v>448.23</c:v>
                </c:pt>
                <c:pt idx="19">
                  <c:v>357.76</c:v>
                </c:pt>
                <c:pt idx="20">
                  <c:v>284.56</c:v>
                </c:pt>
                <c:pt idx="21">
                  <c:v>391.82</c:v>
                </c:pt>
                <c:pt idx="22">
                  <c:v>486.75</c:v>
                </c:pt>
                <c:pt idx="23">
                  <c:v>539.78</c:v>
                </c:pt>
                <c:pt idx="24">
                  <c:v>556.91</c:v>
                </c:pt>
                <c:pt idx="25">
                  <c:v>327.47</c:v>
                </c:pt>
                <c:pt idx="26">
                  <c:v>230.07</c:v>
                </c:pt>
                <c:pt idx="27">
                  <c:v>173.69</c:v>
                </c:pt>
                <c:pt idx="28">
                  <c:v>186.52</c:v>
                </c:pt>
                <c:pt idx="29">
                  <c:v>240.44</c:v>
                </c:pt>
                <c:pt idx="30">
                  <c:v>212.32</c:v>
                </c:pt>
                <c:pt idx="31">
                  <c:v>424.4</c:v>
                </c:pt>
                <c:pt idx="32">
                  <c:v>521.74</c:v>
                </c:pt>
                <c:pt idx="33">
                  <c:v>638.65</c:v>
                </c:pt>
                <c:pt idx="34">
                  <c:v>1097.89</c:v>
                </c:pt>
                <c:pt idx="35">
                  <c:v>982.75</c:v>
                </c:pt>
                <c:pt idx="36">
                  <c:v>764.5</c:v>
                </c:pt>
                <c:pt idx="37">
                  <c:v>452.1</c:v>
                </c:pt>
                <c:pt idx="38">
                  <c:v>266.36</c:v>
                </c:pt>
                <c:pt idx="39">
                  <c:v>217.7</c:v>
                </c:pt>
                <c:pt idx="40">
                  <c:v>903.6</c:v>
                </c:pt>
                <c:pt idx="41">
                  <c:v>946.7</c:v>
                </c:pt>
                <c:pt idx="42">
                  <c:v>651.58</c:v>
                </c:pt>
                <c:pt idx="43">
                  <c:v>589.61</c:v>
                </c:pt>
                <c:pt idx="44">
                  <c:v>468.51</c:v>
                </c:pt>
                <c:pt idx="45">
                  <c:v>670.82</c:v>
                </c:pt>
                <c:pt idx="46">
                  <c:v>898.09</c:v>
                </c:pt>
                <c:pt idx="47">
                  <c:v>911.49</c:v>
                </c:pt>
                <c:pt idx="48">
                  <c:v>435.26</c:v>
                </c:pt>
                <c:pt idx="49">
                  <c:v>481.14</c:v>
                </c:pt>
                <c:pt idx="50">
                  <c:v>262.42</c:v>
                </c:pt>
                <c:pt idx="51">
                  <c:v>268.56</c:v>
                </c:pt>
                <c:pt idx="52">
                  <c:v>195.49</c:v>
                </c:pt>
                <c:pt idx="53">
                  <c:v>233.93</c:v>
                </c:pt>
                <c:pt idx="54">
                  <c:v>228.65</c:v>
                </c:pt>
                <c:pt idx="55">
                  <c:v>203.8</c:v>
                </c:pt>
                <c:pt idx="56">
                  <c:v>305.19</c:v>
                </c:pt>
                <c:pt idx="57">
                  <c:v>277.42</c:v>
                </c:pt>
                <c:pt idx="58">
                  <c:v>326.64</c:v>
                </c:pt>
                <c:pt idx="59">
                  <c:v>290.25</c:v>
                </c:pt>
                <c:pt idx="60">
                  <c:v>119.75</c:v>
                </c:pt>
                <c:pt idx="61">
                  <c:v>-6.12</c:v>
                </c:pt>
                <c:pt idx="62">
                  <c:v>417.75</c:v>
                </c:pt>
                <c:pt idx="63">
                  <c:v>446.77</c:v>
                </c:pt>
                <c:pt idx="64">
                  <c:v>474.72</c:v>
                </c:pt>
                <c:pt idx="65">
                  <c:v>485.44</c:v>
                </c:pt>
                <c:pt idx="66">
                  <c:v>-60.21</c:v>
                </c:pt>
                <c:pt idx="67">
                  <c:v>242.8</c:v>
                </c:pt>
                <c:pt idx="68">
                  <c:v>327.85</c:v>
                </c:pt>
                <c:pt idx="69">
                  <c:v>1092.75</c:v>
                </c:pt>
                <c:pt idx="70">
                  <c:v>1325.42</c:v>
                </c:pt>
                <c:pt idx="71">
                  <c:v>1227.96</c:v>
                </c:pt>
                <c:pt idx="72">
                  <c:v>1316.86</c:v>
                </c:pt>
                <c:pt idx="73">
                  <c:v>895.66</c:v>
                </c:pt>
                <c:pt idx="74">
                  <c:v>754.47</c:v>
                </c:pt>
                <c:pt idx="75">
                  <c:v>692.33</c:v>
                </c:pt>
                <c:pt idx="76">
                  <c:v>689.88</c:v>
                </c:pt>
                <c:pt idx="77">
                  <c:v>372.89</c:v>
                </c:pt>
                <c:pt idx="78">
                  <c:v>624.99</c:v>
                </c:pt>
                <c:pt idx="79">
                  <c:v>625.95</c:v>
                </c:pt>
                <c:pt idx="80">
                  <c:v>634.04</c:v>
                </c:pt>
                <c:pt idx="81">
                  <c:v>536.64</c:v>
                </c:pt>
                <c:pt idx="82">
                  <c:v>-140.15</c:v>
                </c:pt>
                <c:pt idx="83">
                  <c:v>-68.45</c:v>
                </c:pt>
                <c:pt idx="84">
                  <c:v>-147.2</c:v>
                </c:pt>
                <c:pt idx="85">
                  <c:v>117.57</c:v>
                </c:pt>
                <c:pt idx="86">
                  <c:v>581.71</c:v>
                </c:pt>
                <c:pt idx="87">
                  <c:v>469.47</c:v>
                </c:pt>
                <c:pt idx="88">
                  <c:v>482.35</c:v>
                </c:pt>
                <c:pt idx="89">
                  <c:v>351.96</c:v>
                </c:pt>
                <c:pt idx="90">
                  <c:v>276.42</c:v>
                </c:pt>
                <c:pt idx="91">
                  <c:v>270.85</c:v>
                </c:pt>
                <c:pt idx="92">
                  <c:v>464.72</c:v>
                </c:pt>
                <c:pt idx="93">
                  <c:v>380.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BB$3:$BB$99</c:f>
              <c:numCache>
                <c:formatCode>General</c:formatCode>
                <c:ptCount val="97"/>
                <c:pt idx="0">
                  <c:v>616.36</c:v>
                </c:pt>
                <c:pt idx="1">
                  <c:v>441.29</c:v>
                </c:pt>
                <c:pt idx="2">
                  <c:v>423.04</c:v>
                </c:pt>
                <c:pt idx="3">
                  <c:v>436.01</c:v>
                </c:pt>
                <c:pt idx="4">
                  <c:v>236.13</c:v>
                </c:pt>
                <c:pt idx="5">
                  <c:v>386.04</c:v>
                </c:pt>
                <c:pt idx="6">
                  <c:v>374.2</c:v>
                </c:pt>
                <c:pt idx="7">
                  <c:v>614.48</c:v>
                </c:pt>
                <c:pt idx="8">
                  <c:v>700.96</c:v>
                </c:pt>
                <c:pt idx="9">
                  <c:v>572.43</c:v>
                </c:pt>
                <c:pt idx="10">
                  <c:v>590.08</c:v>
                </c:pt>
                <c:pt idx="11">
                  <c:v>535.45</c:v>
                </c:pt>
                <c:pt idx="12">
                  <c:v>501.51</c:v>
                </c:pt>
                <c:pt idx="13">
                  <c:v>547.9</c:v>
                </c:pt>
                <c:pt idx="14">
                  <c:v>565.07</c:v>
                </c:pt>
                <c:pt idx="15">
                  <c:v>418.62</c:v>
                </c:pt>
                <c:pt idx="16">
                  <c:v>452.96</c:v>
                </c:pt>
                <c:pt idx="17">
                  <c:v>432.03</c:v>
                </c:pt>
                <c:pt idx="18">
                  <c:v>399.37</c:v>
                </c:pt>
                <c:pt idx="19">
                  <c:v>320.21</c:v>
                </c:pt>
                <c:pt idx="20">
                  <c:v>258.06</c:v>
                </c:pt>
                <c:pt idx="21">
                  <c:v>358.1</c:v>
                </c:pt>
                <c:pt idx="22">
                  <c:v>435.13</c:v>
                </c:pt>
                <c:pt idx="23">
                  <c:v>481.5</c:v>
                </c:pt>
                <c:pt idx="24">
                  <c:v>493.49</c:v>
                </c:pt>
                <c:pt idx="25">
                  <c:v>289.15</c:v>
                </c:pt>
                <c:pt idx="26">
                  <c:v>200.44</c:v>
                </c:pt>
                <c:pt idx="27">
                  <c:v>143.03</c:v>
                </c:pt>
                <c:pt idx="28">
                  <c:v>167.46</c:v>
                </c:pt>
                <c:pt idx="29">
                  <c:v>223.55</c:v>
                </c:pt>
                <c:pt idx="30">
                  <c:v>198.21</c:v>
                </c:pt>
                <c:pt idx="31">
                  <c:v>409.47</c:v>
                </c:pt>
                <c:pt idx="32">
                  <c:v>487.58</c:v>
                </c:pt>
                <c:pt idx="33">
                  <c:v>585.44</c:v>
                </c:pt>
                <c:pt idx="34">
                  <c:v>991.49</c:v>
                </c:pt>
                <c:pt idx="35">
                  <c:v>886.01</c:v>
                </c:pt>
                <c:pt idx="36">
                  <c:v>692.73</c:v>
                </c:pt>
                <c:pt idx="37">
                  <c:v>414.73</c:v>
                </c:pt>
                <c:pt idx="38">
                  <c:v>265.37</c:v>
                </c:pt>
                <c:pt idx="39">
                  <c:v>211</c:v>
                </c:pt>
                <c:pt idx="40">
                  <c:v>802.02</c:v>
                </c:pt>
                <c:pt idx="41">
                  <c:v>845.14</c:v>
                </c:pt>
                <c:pt idx="42">
                  <c:v>574.79</c:v>
                </c:pt>
                <c:pt idx="43">
                  <c:v>522.6</c:v>
                </c:pt>
                <c:pt idx="44">
                  <c:v>418.46</c:v>
                </c:pt>
                <c:pt idx="45">
                  <c:v>594.29</c:v>
                </c:pt>
                <c:pt idx="46">
                  <c:v>799.04</c:v>
                </c:pt>
                <c:pt idx="47">
                  <c:v>808.39</c:v>
                </c:pt>
                <c:pt idx="48">
                  <c:v>397.04</c:v>
                </c:pt>
                <c:pt idx="49">
                  <c:v>440.5</c:v>
                </c:pt>
                <c:pt idx="50">
                  <c:v>237.58</c:v>
                </c:pt>
                <c:pt idx="51">
                  <c:v>248.84</c:v>
                </c:pt>
                <c:pt idx="52">
                  <c:v>185.38</c:v>
                </c:pt>
                <c:pt idx="53">
                  <c:v>220.21</c:v>
                </c:pt>
                <c:pt idx="54">
                  <c:v>218.21</c:v>
                </c:pt>
                <c:pt idx="55">
                  <c:v>190.58</c:v>
                </c:pt>
                <c:pt idx="56">
                  <c:v>278.66</c:v>
                </c:pt>
                <c:pt idx="57">
                  <c:v>247.13</c:v>
                </c:pt>
                <c:pt idx="58">
                  <c:v>302.72</c:v>
                </c:pt>
                <c:pt idx="59">
                  <c:v>274.78</c:v>
                </c:pt>
                <c:pt idx="60">
                  <c:v>123.7</c:v>
                </c:pt>
                <c:pt idx="61">
                  <c:v>13.2</c:v>
                </c:pt>
                <c:pt idx="62">
                  <c:v>400.93</c:v>
                </c:pt>
                <c:pt idx="63">
                  <c:v>418.71</c:v>
                </c:pt>
                <c:pt idx="64">
                  <c:v>440.49</c:v>
                </c:pt>
                <c:pt idx="65">
                  <c:v>451.29</c:v>
                </c:pt>
                <c:pt idx="66">
                  <c:v>-55.31</c:v>
                </c:pt>
                <c:pt idx="67">
                  <c:v>217.21</c:v>
                </c:pt>
                <c:pt idx="68">
                  <c:v>294.54</c:v>
                </c:pt>
                <c:pt idx="69">
                  <c:v>973.95</c:v>
                </c:pt>
                <c:pt idx="70">
                  <c:v>1178.4</c:v>
                </c:pt>
                <c:pt idx="71">
                  <c:v>1095.72</c:v>
                </c:pt>
                <c:pt idx="72">
                  <c:v>1178</c:v>
                </c:pt>
                <c:pt idx="73">
                  <c:v>794.93</c:v>
                </c:pt>
                <c:pt idx="74">
                  <c:v>675.04</c:v>
                </c:pt>
                <c:pt idx="75">
                  <c:v>612.82</c:v>
                </c:pt>
                <c:pt idx="76">
                  <c:v>606.43</c:v>
                </c:pt>
                <c:pt idx="77">
                  <c:v>325.35</c:v>
                </c:pt>
                <c:pt idx="78">
                  <c:v>555.7</c:v>
                </c:pt>
                <c:pt idx="79">
                  <c:v>564.37</c:v>
                </c:pt>
                <c:pt idx="80">
                  <c:v>574.57</c:v>
                </c:pt>
                <c:pt idx="81">
                  <c:v>497.72</c:v>
                </c:pt>
                <c:pt idx="82">
                  <c:v>-113</c:v>
                </c:pt>
                <c:pt idx="83">
                  <c:v>-54.49</c:v>
                </c:pt>
                <c:pt idx="84">
                  <c:v>-127.25</c:v>
                </c:pt>
                <c:pt idx="85">
                  <c:v>112.22</c:v>
                </c:pt>
                <c:pt idx="86">
                  <c:v>527.64</c:v>
                </c:pt>
                <c:pt idx="87">
                  <c:v>428.85</c:v>
                </c:pt>
                <c:pt idx="88">
                  <c:v>441.5</c:v>
                </c:pt>
                <c:pt idx="89">
                  <c:v>314.27</c:v>
                </c:pt>
                <c:pt idx="90">
                  <c:v>244.02</c:v>
                </c:pt>
                <c:pt idx="91">
                  <c:v>242.99</c:v>
                </c:pt>
                <c:pt idx="92">
                  <c:v>415.11</c:v>
                </c:pt>
                <c:pt idx="93">
                  <c:v>341.36</c:v>
                </c:pt>
              </c:numCache>
            </c:numRef>
          </c:yVal>
          <c:smooth val="0"/>
        </c:ser>
        <c:axId val="36340263"/>
        <c:axId val="84308125"/>
      </c:scatterChart>
      <c:valAx>
        <c:axId val="363402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8125"/>
        <c:crossesAt val="-2000"/>
        <c:crossBetween val="midCat"/>
      </c:valAx>
      <c:valAx>
        <c:axId val="8430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026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  <c:pt idx="0">
                  <c:v>-98.68999</c:v>
                </c:pt>
                <c:pt idx="1">
                  <c:v>-98.67871</c:v>
                </c:pt>
                <c:pt idx="2">
                  <c:v>-98.66743</c:v>
                </c:pt>
                <c:pt idx="3">
                  <c:v>-98.65605</c:v>
                </c:pt>
                <c:pt idx="4">
                  <c:v>-98.64468</c:v>
                </c:pt>
                <c:pt idx="5">
                  <c:v>-98.63335</c:v>
                </c:pt>
                <c:pt idx="6">
                  <c:v>-98.62202</c:v>
                </c:pt>
                <c:pt idx="7">
                  <c:v>-98.61068</c:v>
                </c:pt>
                <c:pt idx="8">
                  <c:v>-98.59943</c:v>
                </c:pt>
                <c:pt idx="9">
                  <c:v>-98.58818</c:v>
                </c:pt>
                <c:pt idx="10">
                  <c:v>-98.57681</c:v>
                </c:pt>
                <c:pt idx="11">
                  <c:v>-98.56554</c:v>
                </c:pt>
                <c:pt idx="12">
                  <c:v>-98.55428</c:v>
                </c:pt>
                <c:pt idx="13">
                  <c:v>-98.54292</c:v>
                </c:pt>
                <c:pt idx="14">
                  <c:v>-98.53156</c:v>
                </c:pt>
                <c:pt idx="15">
                  <c:v>-98.5202</c:v>
                </c:pt>
                <c:pt idx="16">
                  <c:v>-98.50883</c:v>
                </c:pt>
                <c:pt idx="17">
                  <c:v>-98.49747</c:v>
                </c:pt>
                <c:pt idx="18">
                  <c:v>-98.48622</c:v>
                </c:pt>
                <c:pt idx="19">
                  <c:v>-98.47499</c:v>
                </c:pt>
                <c:pt idx="20">
                  <c:v>-98.46365</c:v>
                </c:pt>
                <c:pt idx="21">
                  <c:v>-98.4523</c:v>
                </c:pt>
                <c:pt idx="22">
                  <c:v>-98.44098</c:v>
                </c:pt>
                <c:pt idx="23">
                  <c:v>-98.42965</c:v>
                </c:pt>
                <c:pt idx="24">
                  <c:v>-98.41829</c:v>
                </c:pt>
                <c:pt idx="25">
                  <c:v>-98.40692</c:v>
                </c:pt>
                <c:pt idx="26">
                  <c:v>-98.39554</c:v>
                </c:pt>
                <c:pt idx="27">
                  <c:v>-98.38416</c:v>
                </c:pt>
                <c:pt idx="28">
                  <c:v>-98.37277</c:v>
                </c:pt>
                <c:pt idx="29">
                  <c:v>-98.36151</c:v>
                </c:pt>
                <c:pt idx="30">
                  <c:v>-98.35026</c:v>
                </c:pt>
                <c:pt idx="31">
                  <c:v>-98.33886</c:v>
                </c:pt>
                <c:pt idx="32">
                  <c:v>-98.32756</c:v>
                </c:pt>
                <c:pt idx="33">
                  <c:v>-98.31625</c:v>
                </c:pt>
                <c:pt idx="34">
                  <c:v>-98.30491</c:v>
                </c:pt>
                <c:pt idx="35">
                  <c:v>-98.29369</c:v>
                </c:pt>
                <c:pt idx="36">
                  <c:v>-98.28233</c:v>
                </c:pt>
                <c:pt idx="37">
                  <c:v>-98.27096</c:v>
                </c:pt>
                <c:pt idx="38">
                  <c:v>-98.25957</c:v>
                </c:pt>
                <c:pt idx="39">
                  <c:v>-98.24815</c:v>
                </c:pt>
                <c:pt idx="40">
                  <c:v>-98.23685</c:v>
                </c:pt>
                <c:pt idx="41">
                  <c:v>-98.22554</c:v>
                </c:pt>
                <c:pt idx="42">
                  <c:v>-98.21424</c:v>
                </c:pt>
                <c:pt idx="43">
                  <c:v>-98.20293</c:v>
                </c:pt>
                <c:pt idx="44">
                  <c:v>-98.19162</c:v>
                </c:pt>
                <c:pt idx="45">
                  <c:v>-98.18031</c:v>
                </c:pt>
                <c:pt idx="46">
                  <c:v>-98.16897</c:v>
                </c:pt>
                <c:pt idx="47">
                  <c:v>-98.15762</c:v>
                </c:pt>
                <c:pt idx="48">
                  <c:v>-98.14636</c:v>
                </c:pt>
                <c:pt idx="49">
                  <c:v>-98.13511</c:v>
                </c:pt>
                <c:pt idx="50">
                  <c:v>-98.12383</c:v>
                </c:pt>
                <c:pt idx="51">
                  <c:v>-98.11253</c:v>
                </c:pt>
                <c:pt idx="52">
                  <c:v>-98.1011</c:v>
                </c:pt>
                <c:pt idx="53">
                  <c:v>-98.08978</c:v>
                </c:pt>
                <c:pt idx="54">
                  <c:v>-98.07848</c:v>
                </c:pt>
                <c:pt idx="55">
                  <c:v>-98.06718</c:v>
                </c:pt>
                <c:pt idx="56">
                  <c:v>-98.05589</c:v>
                </c:pt>
                <c:pt idx="57">
                  <c:v>-98.04449</c:v>
                </c:pt>
                <c:pt idx="58">
                  <c:v>-98.0332</c:v>
                </c:pt>
                <c:pt idx="59">
                  <c:v>-98.0219</c:v>
                </c:pt>
                <c:pt idx="60">
                  <c:v>-98.01059</c:v>
                </c:pt>
                <c:pt idx="61">
                  <c:v>-97.99928</c:v>
                </c:pt>
                <c:pt idx="62">
                  <c:v>-97.98788</c:v>
                </c:pt>
                <c:pt idx="63">
                  <c:v>-97.97652</c:v>
                </c:pt>
                <c:pt idx="64">
                  <c:v>-97.96521</c:v>
                </c:pt>
                <c:pt idx="65">
                  <c:v>-97.95391</c:v>
                </c:pt>
                <c:pt idx="66">
                  <c:v>-97.9426</c:v>
                </c:pt>
                <c:pt idx="67">
                  <c:v>-97.93125</c:v>
                </c:pt>
                <c:pt idx="68">
                  <c:v>-97.91987</c:v>
                </c:pt>
                <c:pt idx="69">
                  <c:v>-97.90858</c:v>
                </c:pt>
                <c:pt idx="70">
                  <c:v>-97.89732</c:v>
                </c:pt>
                <c:pt idx="71">
                  <c:v>-97.88605</c:v>
                </c:pt>
                <c:pt idx="72">
                  <c:v>-97.87479</c:v>
                </c:pt>
                <c:pt idx="73">
                  <c:v>-97.86342</c:v>
                </c:pt>
                <c:pt idx="74">
                  <c:v>-97.85204</c:v>
                </c:pt>
                <c:pt idx="75">
                  <c:v>-97.84068</c:v>
                </c:pt>
                <c:pt idx="76">
                  <c:v>-97.82934</c:v>
                </c:pt>
                <c:pt idx="77">
                  <c:v>-97.81802</c:v>
                </c:pt>
                <c:pt idx="78">
                  <c:v>-97.80672</c:v>
                </c:pt>
                <c:pt idx="79">
                  <c:v>-97.79543</c:v>
                </c:pt>
                <c:pt idx="80">
                  <c:v>-97.78412</c:v>
                </c:pt>
                <c:pt idx="81">
                  <c:v>-97.77284</c:v>
                </c:pt>
                <c:pt idx="82">
                  <c:v>-97.76157</c:v>
                </c:pt>
                <c:pt idx="83">
                  <c:v>-97.75017</c:v>
                </c:pt>
                <c:pt idx="84">
                  <c:v>-97.73878</c:v>
                </c:pt>
                <c:pt idx="85">
                  <c:v>-97.7274</c:v>
                </c:pt>
                <c:pt idx="86">
                  <c:v>-97.71603</c:v>
                </c:pt>
                <c:pt idx="87">
                  <c:v>-97.7048</c:v>
                </c:pt>
              </c:numCache>
            </c:numRef>
          </c:xVal>
          <c:yVal>
            <c:numRef>
              <c:f>Data!$BP$3:$BP$99</c:f>
              <c:numCache>
                <c:formatCode>General</c:formatCode>
                <c:ptCount val="97"/>
                <c:pt idx="0">
                  <c:v>35.86</c:v>
                </c:pt>
                <c:pt idx="1">
                  <c:v>-64.76</c:v>
                </c:pt>
                <c:pt idx="2">
                  <c:v>-85.56</c:v>
                </c:pt>
                <c:pt idx="3">
                  <c:v>-174.93</c:v>
                </c:pt>
                <c:pt idx="4">
                  <c:v>-212.7</c:v>
                </c:pt>
                <c:pt idx="5">
                  <c:v>-48.35</c:v>
                </c:pt>
                <c:pt idx="6">
                  <c:v>8.29</c:v>
                </c:pt>
                <c:pt idx="7">
                  <c:v>90.99</c:v>
                </c:pt>
                <c:pt idx="8">
                  <c:v>67.29</c:v>
                </c:pt>
                <c:pt idx="9">
                  <c:v>25.51</c:v>
                </c:pt>
                <c:pt idx="10">
                  <c:v>4.18</c:v>
                </c:pt>
                <c:pt idx="11">
                  <c:v>11.38</c:v>
                </c:pt>
                <c:pt idx="12">
                  <c:v>-0.12</c:v>
                </c:pt>
                <c:pt idx="13">
                  <c:v>5.42</c:v>
                </c:pt>
                <c:pt idx="14">
                  <c:v>6.33</c:v>
                </c:pt>
                <c:pt idx="15">
                  <c:v>17.38</c:v>
                </c:pt>
                <c:pt idx="16">
                  <c:v>36.25</c:v>
                </c:pt>
                <c:pt idx="17">
                  <c:v>11.39</c:v>
                </c:pt>
                <c:pt idx="18">
                  <c:v>9.18</c:v>
                </c:pt>
                <c:pt idx="19">
                  <c:v>0.1</c:v>
                </c:pt>
                <c:pt idx="20">
                  <c:v>5.22</c:v>
                </c:pt>
                <c:pt idx="21">
                  <c:v>2.34</c:v>
                </c:pt>
                <c:pt idx="22">
                  <c:v>-4.3</c:v>
                </c:pt>
                <c:pt idx="23">
                  <c:v>-29.41</c:v>
                </c:pt>
                <c:pt idx="24">
                  <c:v>-17.55</c:v>
                </c:pt>
                <c:pt idx="25">
                  <c:v>28.27</c:v>
                </c:pt>
                <c:pt idx="26">
                  <c:v>118.27</c:v>
                </c:pt>
                <c:pt idx="27">
                  <c:v>171.65</c:v>
                </c:pt>
                <c:pt idx="28">
                  <c:v>173.39</c:v>
                </c:pt>
                <c:pt idx="29">
                  <c:v>165.96</c:v>
                </c:pt>
                <c:pt idx="30">
                  <c:v>145.15</c:v>
                </c:pt>
                <c:pt idx="31">
                  <c:v>47.41</c:v>
                </c:pt>
                <c:pt idx="32">
                  <c:v>41.37</c:v>
                </c:pt>
                <c:pt idx="33">
                  <c:v>18.83</c:v>
                </c:pt>
                <c:pt idx="34">
                  <c:v>-28.33</c:v>
                </c:pt>
                <c:pt idx="35">
                  <c:v>27.15</c:v>
                </c:pt>
                <c:pt idx="36">
                  <c:v>-22.61</c:v>
                </c:pt>
                <c:pt idx="37">
                  <c:v>-38.1</c:v>
                </c:pt>
                <c:pt idx="38">
                  <c:v>-52.59</c:v>
                </c:pt>
                <c:pt idx="39">
                  <c:v>-37.98</c:v>
                </c:pt>
                <c:pt idx="40">
                  <c:v>-10.78</c:v>
                </c:pt>
                <c:pt idx="41">
                  <c:v>60.84</c:v>
                </c:pt>
                <c:pt idx="42">
                  <c:v>72.69</c:v>
                </c:pt>
                <c:pt idx="43">
                  <c:v>12.22</c:v>
                </c:pt>
                <c:pt idx="44">
                  <c:v>37.6</c:v>
                </c:pt>
                <c:pt idx="45">
                  <c:v>-23.76</c:v>
                </c:pt>
                <c:pt idx="46">
                  <c:v>-98.69</c:v>
                </c:pt>
                <c:pt idx="47">
                  <c:v>-68.87</c:v>
                </c:pt>
                <c:pt idx="48">
                  <c:v>-153.95</c:v>
                </c:pt>
                <c:pt idx="49">
                  <c:v>-177.9</c:v>
                </c:pt>
                <c:pt idx="50">
                  <c:v>-113.11</c:v>
                </c:pt>
                <c:pt idx="51">
                  <c:v>-93.78</c:v>
                </c:pt>
                <c:pt idx="52">
                  <c:v>-37.21</c:v>
                </c:pt>
                <c:pt idx="53">
                  <c:v>-46.49</c:v>
                </c:pt>
                <c:pt idx="54">
                  <c:v>-89.59</c:v>
                </c:pt>
                <c:pt idx="55">
                  <c:v>-56.57</c:v>
                </c:pt>
                <c:pt idx="56">
                  <c:v>113.21</c:v>
                </c:pt>
                <c:pt idx="57">
                  <c:v>135.91</c:v>
                </c:pt>
                <c:pt idx="58">
                  <c:v>139</c:v>
                </c:pt>
                <c:pt idx="59">
                  <c:v>67.37</c:v>
                </c:pt>
                <c:pt idx="60">
                  <c:v>-87.32</c:v>
                </c:pt>
                <c:pt idx="61">
                  <c:v>100.28</c:v>
                </c:pt>
                <c:pt idx="62">
                  <c:v>382.25</c:v>
                </c:pt>
                <c:pt idx="63">
                  <c:v>392.95</c:v>
                </c:pt>
                <c:pt idx="64">
                  <c:v>465.71</c:v>
                </c:pt>
                <c:pt idx="65">
                  <c:v>383.23</c:v>
                </c:pt>
                <c:pt idx="66">
                  <c:v>330.82</c:v>
                </c:pt>
                <c:pt idx="67">
                  <c:v>343.45</c:v>
                </c:pt>
                <c:pt idx="68">
                  <c:v>250.4</c:v>
                </c:pt>
                <c:pt idx="69">
                  <c:v>106.46</c:v>
                </c:pt>
                <c:pt idx="70">
                  <c:v>-121.1</c:v>
                </c:pt>
                <c:pt idx="71">
                  <c:v>-78.6</c:v>
                </c:pt>
                <c:pt idx="72">
                  <c:v>-46.89</c:v>
                </c:pt>
                <c:pt idx="73">
                  <c:v>-14.31</c:v>
                </c:pt>
                <c:pt idx="74">
                  <c:v>-5.05</c:v>
                </c:pt>
                <c:pt idx="75">
                  <c:v>-41.58</c:v>
                </c:pt>
                <c:pt idx="76">
                  <c:v>-42.13</c:v>
                </c:pt>
                <c:pt idx="77">
                  <c:v>-27.79</c:v>
                </c:pt>
                <c:pt idx="78">
                  <c:v>-4.71</c:v>
                </c:pt>
                <c:pt idx="79">
                  <c:v>8.08</c:v>
                </c:pt>
                <c:pt idx="80">
                  <c:v>2.9</c:v>
                </c:pt>
                <c:pt idx="81">
                  <c:v>-1.52</c:v>
                </c:pt>
                <c:pt idx="82">
                  <c:v>-10.08</c:v>
                </c:pt>
                <c:pt idx="83">
                  <c:v>1.32</c:v>
                </c:pt>
                <c:pt idx="84">
                  <c:v>-3.57</c:v>
                </c:pt>
                <c:pt idx="85">
                  <c:v>-5.48</c:v>
                </c:pt>
                <c:pt idx="86">
                  <c:v>-10.33</c:v>
                </c:pt>
                <c:pt idx="87">
                  <c:v>-14.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  <c:pt idx="0">
                  <c:v>-98.68999</c:v>
                </c:pt>
                <c:pt idx="1">
                  <c:v>-98.67871</c:v>
                </c:pt>
                <c:pt idx="2">
                  <c:v>-98.66743</c:v>
                </c:pt>
                <c:pt idx="3">
                  <c:v>-98.65605</c:v>
                </c:pt>
                <c:pt idx="4">
                  <c:v>-98.64468</c:v>
                </c:pt>
                <c:pt idx="5">
                  <c:v>-98.63335</c:v>
                </c:pt>
                <c:pt idx="6">
                  <c:v>-98.62202</c:v>
                </c:pt>
                <c:pt idx="7">
                  <c:v>-98.61068</c:v>
                </c:pt>
                <c:pt idx="8">
                  <c:v>-98.59943</c:v>
                </c:pt>
                <c:pt idx="9">
                  <c:v>-98.58818</c:v>
                </c:pt>
                <c:pt idx="10">
                  <c:v>-98.57681</c:v>
                </c:pt>
                <c:pt idx="11">
                  <c:v>-98.56554</c:v>
                </c:pt>
                <c:pt idx="12">
                  <c:v>-98.55428</c:v>
                </c:pt>
                <c:pt idx="13">
                  <c:v>-98.54292</c:v>
                </c:pt>
                <c:pt idx="14">
                  <c:v>-98.53156</c:v>
                </c:pt>
                <c:pt idx="15">
                  <c:v>-98.5202</c:v>
                </c:pt>
                <c:pt idx="16">
                  <c:v>-98.50883</c:v>
                </c:pt>
                <c:pt idx="17">
                  <c:v>-98.49747</c:v>
                </c:pt>
                <c:pt idx="18">
                  <c:v>-98.48622</c:v>
                </c:pt>
                <c:pt idx="19">
                  <c:v>-98.47499</c:v>
                </c:pt>
                <c:pt idx="20">
                  <c:v>-98.46365</c:v>
                </c:pt>
                <c:pt idx="21">
                  <c:v>-98.4523</c:v>
                </c:pt>
                <c:pt idx="22">
                  <c:v>-98.44098</c:v>
                </c:pt>
                <c:pt idx="23">
                  <c:v>-98.42965</c:v>
                </c:pt>
                <c:pt idx="24">
                  <c:v>-98.41829</c:v>
                </c:pt>
                <c:pt idx="25">
                  <c:v>-98.40692</c:v>
                </c:pt>
                <c:pt idx="26">
                  <c:v>-98.39554</c:v>
                </c:pt>
                <c:pt idx="27">
                  <c:v>-98.38416</c:v>
                </c:pt>
                <c:pt idx="28">
                  <c:v>-98.37277</c:v>
                </c:pt>
                <c:pt idx="29">
                  <c:v>-98.36151</c:v>
                </c:pt>
                <c:pt idx="30">
                  <c:v>-98.35026</c:v>
                </c:pt>
                <c:pt idx="31">
                  <c:v>-98.33886</c:v>
                </c:pt>
                <c:pt idx="32">
                  <c:v>-98.32756</c:v>
                </c:pt>
                <c:pt idx="33">
                  <c:v>-98.31625</c:v>
                </c:pt>
                <c:pt idx="34">
                  <c:v>-98.30491</c:v>
                </c:pt>
                <c:pt idx="35">
                  <c:v>-98.29369</c:v>
                </c:pt>
                <c:pt idx="36">
                  <c:v>-98.28233</c:v>
                </c:pt>
                <c:pt idx="37">
                  <c:v>-98.27096</c:v>
                </c:pt>
                <c:pt idx="38">
                  <c:v>-98.25957</c:v>
                </c:pt>
                <c:pt idx="39">
                  <c:v>-98.24815</c:v>
                </c:pt>
                <c:pt idx="40">
                  <c:v>-98.23685</c:v>
                </c:pt>
                <c:pt idx="41">
                  <c:v>-98.22554</c:v>
                </c:pt>
                <c:pt idx="42">
                  <c:v>-98.21424</c:v>
                </c:pt>
                <c:pt idx="43">
                  <c:v>-98.20293</c:v>
                </c:pt>
                <c:pt idx="44">
                  <c:v>-98.19162</c:v>
                </c:pt>
                <c:pt idx="45">
                  <c:v>-98.18031</c:v>
                </c:pt>
                <c:pt idx="46">
                  <c:v>-98.16897</c:v>
                </c:pt>
                <c:pt idx="47">
                  <c:v>-98.15762</c:v>
                </c:pt>
                <c:pt idx="48">
                  <c:v>-98.14636</c:v>
                </c:pt>
                <c:pt idx="49">
                  <c:v>-98.13511</c:v>
                </c:pt>
                <c:pt idx="50">
                  <c:v>-98.12383</c:v>
                </c:pt>
                <c:pt idx="51">
                  <c:v>-98.11253</c:v>
                </c:pt>
                <c:pt idx="52">
                  <c:v>-98.1011</c:v>
                </c:pt>
                <c:pt idx="53">
                  <c:v>-98.08978</c:v>
                </c:pt>
                <c:pt idx="54">
                  <c:v>-98.07848</c:v>
                </c:pt>
                <c:pt idx="55">
                  <c:v>-98.06718</c:v>
                </c:pt>
                <c:pt idx="56">
                  <c:v>-98.05589</c:v>
                </c:pt>
                <c:pt idx="57">
                  <c:v>-98.04449</c:v>
                </c:pt>
                <c:pt idx="58">
                  <c:v>-98.0332</c:v>
                </c:pt>
                <c:pt idx="59">
                  <c:v>-98.0219</c:v>
                </c:pt>
                <c:pt idx="60">
                  <c:v>-98.01059</c:v>
                </c:pt>
                <c:pt idx="61">
                  <c:v>-97.99928</c:v>
                </c:pt>
                <c:pt idx="62">
                  <c:v>-97.98788</c:v>
                </c:pt>
                <c:pt idx="63">
                  <c:v>-97.97652</c:v>
                </c:pt>
                <c:pt idx="64">
                  <c:v>-97.96521</c:v>
                </c:pt>
                <c:pt idx="65">
                  <c:v>-97.95391</c:v>
                </c:pt>
                <c:pt idx="66">
                  <c:v>-97.9426</c:v>
                </c:pt>
                <c:pt idx="67">
                  <c:v>-97.93125</c:v>
                </c:pt>
                <c:pt idx="68">
                  <c:v>-97.91987</c:v>
                </c:pt>
                <c:pt idx="69">
                  <c:v>-97.90858</c:v>
                </c:pt>
                <c:pt idx="70">
                  <c:v>-97.89732</c:v>
                </c:pt>
                <c:pt idx="71">
                  <c:v>-97.88605</c:v>
                </c:pt>
                <c:pt idx="72">
                  <c:v>-97.87479</c:v>
                </c:pt>
                <c:pt idx="73">
                  <c:v>-97.86342</c:v>
                </c:pt>
                <c:pt idx="74">
                  <c:v>-97.85204</c:v>
                </c:pt>
                <c:pt idx="75">
                  <c:v>-97.84068</c:v>
                </c:pt>
                <c:pt idx="76">
                  <c:v>-97.82934</c:v>
                </c:pt>
                <c:pt idx="77">
                  <c:v>-97.81802</c:v>
                </c:pt>
                <c:pt idx="78">
                  <c:v>-97.80672</c:v>
                </c:pt>
                <c:pt idx="79">
                  <c:v>-97.79543</c:v>
                </c:pt>
                <c:pt idx="80">
                  <c:v>-97.78412</c:v>
                </c:pt>
                <c:pt idx="81">
                  <c:v>-97.77284</c:v>
                </c:pt>
                <c:pt idx="82">
                  <c:v>-97.76157</c:v>
                </c:pt>
                <c:pt idx="83">
                  <c:v>-97.75017</c:v>
                </c:pt>
                <c:pt idx="84">
                  <c:v>-97.73878</c:v>
                </c:pt>
                <c:pt idx="85">
                  <c:v>-97.7274</c:v>
                </c:pt>
                <c:pt idx="86">
                  <c:v>-97.71603</c:v>
                </c:pt>
                <c:pt idx="87">
                  <c:v>-97.7048</c:v>
                </c:pt>
              </c:numCache>
            </c:numRef>
          </c:xVal>
          <c:yVal>
            <c:numRef>
              <c:f>Data!$BQ$3:$BQ$99</c:f>
              <c:numCache>
                <c:formatCode>General</c:formatCode>
                <c:ptCount val="97"/>
                <c:pt idx="0">
                  <c:v>32.77</c:v>
                </c:pt>
                <c:pt idx="1">
                  <c:v>-57.47</c:v>
                </c:pt>
                <c:pt idx="2">
                  <c:v>-75.71</c:v>
                </c:pt>
                <c:pt idx="3">
                  <c:v>-154.67</c:v>
                </c:pt>
                <c:pt idx="4">
                  <c:v>-188.77</c:v>
                </c:pt>
                <c:pt idx="5">
                  <c:v>-42.01</c:v>
                </c:pt>
                <c:pt idx="6">
                  <c:v>8.11</c:v>
                </c:pt>
                <c:pt idx="7">
                  <c:v>81.26</c:v>
                </c:pt>
                <c:pt idx="8">
                  <c:v>59.63</c:v>
                </c:pt>
                <c:pt idx="9">
                  <c:v>22.96</c:v>
                </c:pt>
                <c:pt idx="10">
                  <c:v>3.86</c:v>
                </c:pt>
                <c:pt idx="11">
                  <c:v>10.19</c:v>
                </c:pt>
                <c:pt idx="12">
                  <c:v>0.77</c:v>
                </c:pt>
                <c:pt idx="13">
                  <c:v>5.21</c:v>
                </c:pt>
                <c:pt idx="14">
                  <c:v>6.42</c:v>
                </c:pt>
                <c:pt idx="15">
                  <c:v>16.36</c:v>
                </c:pt>
                <c:pt idx="16">
                  <c:v>32.46</c:v>
                </c:pt>
                <c:pt idx="17">
                  <c:v>10.36</c:v>
                </c:pt>
                <c:pt idx="18">
                  <c:v>8.27</c:v>
                </c:pt>
                <c:pt idx="19">
                  <c:v>0.71</c:v>
                </c:pt>
                <c:pt idx="20">
                  <c:v>6.01</c:v>
                </c:pt>
                <c:pt idx="21">
                  <c:v>3.55</c:v>
                </c:pt>
                <c:pt idx="22">
                  <c:v>-2.63</c:v>
                </c:pt>
                <c:pt idx="23">
                  <c:v>-25.83</c:v>
                </c:pt>
                <c:pt idx="24">
                  <c:v>-15.6</c:v>
                </c:pt>
                <c:pt idx="25">
                  <c:v>24.96</c:v>
                </c:pt>
                <c:pt idx="26">
                  <c:v>105.94</c:v>
                </c:pt>
                <c:pt idx="27">
                  <c:v>153.96</c:v>
                </c:pt>
                <c:pt idx="28">
                  <c:v>155.25</c:v>
                </c:pt>
                <c:pt idx="29">
                  <c:v>148.99</c:v>
                </c:pt>
                <c:pt idx="30">
                  <c:v>130.14</c:v>
                </c:pt>
                <c:pt idx="31">
                  <c:v>42.8</c:v>
                </c:pt>
                <c:pt idx="32">
                  <c:v>37.37</c:v>
                </c:pt>
                <c:pt idx="33">
                  <c:v>17.24</c:v>
                </c:pt>
                <c:pt idx="34">
                  <c:v>-24.98</c:v>
                </c:pt>
                <c:pt idx="35">
                  <c:v>24.44</c:v>
                </c:pt>
                <c:pt idx="36">
                  <c:v>-20.47</c:v>
                </c:pt>
                <c:pt idx="37">
                  <c:v>-34.25</c:v>
                </c:pt>
                <c:pt idx="38">
                  <c:v>-47.35</c:v>
                </c:pt>
                <c:pt idx="39">
                  <c:v>-34.39</c:v>
                </c:pt>
                <c:pt idx="40">
                  <c:v>-9.8</c:v>
                </c:pt>
                <c:pt idx="41">
                  <c:v>55.08</c:v>
                </c:pt>
                <c:pt idx="42">
                  <c:v>65.92</c:v>
                </c:pt>
                <c:pt idx="43">
                  <c:v>12.31</c:v>
                </c:pt>
                <c:pt idx="44">
                  <c:v>35.09</c:v>
                </c:pt>
                <c:pt idx="45">
                  <c:v>-20.69</c:v>
                </c:pt>
                <c:pt idx="46">
                  <c:v>-87.64</c:v>
                </c:pt>
                <c:pt idx="47">
                  <c:v>-61.38</c:v>
                </c:pt>
                <c:pt idx="48">
                  <c:v>-135.7</c:v>
                </c:pt>
                <c:pt idx="49">
                  <c:v>-156.99</c:v>
                </c:pt>
                <c:pt idx="50">
                  <c:v>-100.02</c:v>
                </c:pt>
                <c:pt idx="51">
                  <c:v>-81.43</c:v>
                </c:pt>
                <c:pt idx="52">
                  <c:v>-32.99</c:v>
                </c:pt>
                <c:pt idx="53">
                  <c:v>-41.63</c:v>
                </c:pt>
                <c:pt idx="54">
                  <c:v>-79.97</c:v>
                </c:pt>
                <c:pt idx="55">
                  <c:v>-51.39</c:v>
                </c:pt>
                <c:pt idx="56">
                  <c:v>102.33</c:v>
                </c:pt>
                <c:pt idx="57">
                  <c:v>122.83</c:v>
                </c:pt>
                <c:pt idx="58">
                  <c:v>126.22</c:v>
                </c:pt>
                <c:pt idx="59">
                  <c:v>61.62</c:v>
                </c:pt>
                <c:pt idx="60">
                  <c:v>-78.11</c:v>
                </c:pt>
                <c:pt idx="61">
                  <c:v>89.55</c:v>
                </c:pt>
                <c:pt idx="62">
                  <c:v>339.05</c:v>
                </c:pt>
                <c:pt idx="63">
                  <c:v>349.19</c:v>
                </c:pt>
                <c:pt idx="64">
                  <c:v>414.26</c:v>
                </c:pt>
                <c:pt idx="65">
                  <c:v>342.19</c:v>
                </c:pt>
                <c:pt idx="66">
                  <c:v>300.36</c:v>
                </c:pt>
                <c:pt idx="67">
                  <c:v>311.13</c:v>
                </c:pt>
                <c:pt idx="68">
                  <c:v>228.31</c:v>
                </c:pt>
                <c:pt idx="69">
                  <c:v>97.72</c:v>
                </c:pt>
                <c:pt idx="70">
                  <c:v>-108.76</c:v>
                </c:pt>
                <c:pt idx="71">
                  <c:v>-70.92</c:v>
                </c:pt>
                <c:pt idx="72">
                  <c:v>-42.91</c:v>
                </c:pt>
                <c:pt idx="73">
                  <c:v>-13.58</c:v>
                </c:pt>
                <c:pt idx="74">
                  <c:v>-4.93</c:v>
                </c:pt>
                <c:pt idx="75">
                  <c:v>-36.71</c:v>
                </c:pt>
                <c:pt idx="76">
                  <c:v>-37.3</c:v>
                </c:pt>
                <c:pt idx="77">
                  <c:v>-24.37</c:v>
                </c:pt>
                <c:pt idx="78">
                  <c:v>-2.99</c:v>
                </c:pt>
                <c:pt idx="79">
                  <c:v>8.8</c:v>
                </c:pt>
                <c:pt idx="80">
                  <c:v>4.16</c:v>
                </c:pt>
                <c:pt idx="81">
                  <c:v>0.61</c:v>
                </c:pt>
                <c:pt idx="82">
                  <c:v>-7.99</c:v>
                </c:pt>
                <c:pt idx="83">
                  <c:v>2.15</c:v>
                </c:pt>
                <c:pt idx="84">
                  <c:v>-1.95</c:v>
                </c:pt>
                <c:pt idx="85">
                  <c:v>-4.01</c:v>
                </c:pt>
                <c:pt idx="86">
                  <c:v>-8.11</c:v>
                </c:pt>
                <c:pt idx="87">
                  <c:v>-12.77</c:v>
                </c:pt>
              </c:numCache>
            </c:numRef>
          </c:yVal>
          <c:smooth val="0"/>
        </c:ser>
        <c:axId val="99881134"/>
        <c:axId val="28516988"/>
      </c:scatterChart>
      <c:valAx>
        <c:axId val="998811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6988"/>
        <c:crossesAt val="-2000"/>
        <c:crossBetween val="midCat"/>
      </c:valAx>
      <c:valAx>
        <c:axId val="2851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113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0">
                  <c:v>-98.68993</c:v>
                </c:pt>
                <c:pt idx="1">
                  <c:v>-98.6786</c:v>
                </c:pt>
                <c:pt idx="2">
                  <c:v>-98.66737</c:v>
                </c:pt>
                <c:pt idx="3">
                  <c:v>-98.65613</c:v>
                </c:pt>
                <c:pt idx="4">
                  <c:v>-98.64476</c:v>
                </c:pt>
                <c:pt idx="5">
                  <c:v>-98.63343</c:v>
                </c:pt>
                <c:pt idx="6">
                  <c:v>-98.6221</c:v>
                </c:pt>
                <c:pt idx="7">
                  <c:v>-98.61079</c:v>
                </c:pt>
                <c:pt idx="8">
                  <c:v>-98.59953</c:v>
                </c:pt>
                <c:pt idx="9">
                  <c:v>-98.58836</c:v>
                </c:pt>
                <c:pt idx="10">
                  <c:v>-98.57704</c:v>
                </c:pt>
                <c:pt idx="11">
                  <c:v>-98.5656</c:v>
                </c:pt>
                <c:pt idx="12">
                  <c:v>-98.55424</c:v>
                </c:pt>
                <c:pt idx="13">
                  <c:v>-98.54284</c:v>
                </c:pt>
                <c:pt idx="14">
                  <c:v>-98.5315</c:v>
                </c:pt>
                <c:pt idx="15">
                  <c:v>-98.52024</c:v>
                </c:pt>
                <c:pt idx="16">
                  <c:v>-98.50896</c:v>
                </c:pt>
                <c:pt idx="17">
                  <c:v>-98.49764</c:v>
                </c:pt>
                <c:pt idx="18">
                  <c:v>-98.48633</c:v>
                </c:pt>
                <c:pt idx="19">
                  <c:v>-98.47491</c:v>
                </c:pt>
                <c:pt idx="20">
                  <c:v>-98.4635</c:v>
                </c:pt>
                <c:pt idx="21">
                  <c:v>-98.45224</c:v>
                </c:pt>
                <c:pt idx="22">
                  <c:v>-98.44099</c:v>
                </c:pt>
                <c:pt idx="23">
                  <c:v>-98.42979</c:v>
                </c:pt>
                <c:pt idx="24">
                  <c:v>-98.41851</c:v>
                </c:pt>
                <c:pt idx="25">
                  <c:v>-98.40715</c:v>
                </c:pt>
                <c:pt idx="26">
                  <c:v>-98.3958</c:v>
                </c:pt>
                <c:pt idx="27">
                  <c:v>-98.38444</c:v>
                </c:pt>
                <c:pt idx="28">
                  <c:v>-98.37305</c:v>
                </c:pt>
                <c:pt idx="29">
                  <c:v>-98.36168</c:v>
                </c:pt>
                <c:pt idx="30">
                  <c:v>-98.35033</c:v>
                </c:pt>
                <c:pt idx="31">
                  <c:v>-98.33899</c:v>
                </c:pt>
                <c:pt idx="32">
                  <c:v>-98.32761</c:v>
                </c:pt>
                <c:pt idx="33">
                  <c:v>-98.3162</c:v>
                </c:pt>
                <c:pt idx="34">
                  <c:v>-98.30486</c:v>
                </c:pt>
                <c:pt idx="35">
                  <c:v>-98.29362</c:v>
                </c:pt>
                <c:pt idx="36">
                  <c:v>-98.28238</c:v>
                </c:pt>
                <c:pt idx="37">
                  <c:v>-98.27116</c:v>
                </c:pt>
                <c:pt idx="38">
                  <c:v>-98.25986</c:v>
                </c:pt>
                <c:pt idx="39">
                  <c:v>-98.24847</c:v>
                </c:pt>
                <c:pt idx="40">
                  <c:v>-98.23709</c:v>
                </c:pt>
                <c:pt idx="41">
                  <c:v>-98.22571</c:v>
                </c:pt>
                <c:pt idx="42">
                  <c:v>-98.2143</c:v>
                </c:pt>
                <c:pt idx="43">
                  <c:v>-98.20297</c:v>
                </c:pt>
                <c:pt idx="44">
                  <c:v>-98.19173</c:v>
                </c:pt>
                <c:pt idx="45">
                  <c:v>-98.18052</c:v>
                </c:pt>
                <c:pt idx="46">
                  <c:v>-98.16934</c:v>
                </c:pt>
                <c:pt idx="47">
                  <c:v>-98.1581</c:v>
                </c:pt>
                <c:pt idx="48">
                  <c:v>-98.14669</c:v>
                </c:pt>
                <c:pt idx="49">
                  <c:v>-98.13517</c:v>
                </c:pt>
                <c:pt idx="50">
                  <c:v>-98.12366</c:v>
                </c:pt>
                <c:pt idx="51">
                  <c:v>-98.11223</c:v>
                </c:pt>
                <c:pt idx="52">
                  <c:v>-98.10092</c:v>
                </c:pt>
                <c:pt idx="53">
                  <c:v>-98.08962</c:v>
                </c:pt>
                <c:pt idx="54">
                  <c:v>-98.07833</c:v>
                </c:pt>
                <c:pt idx="55">
                  <c:v>-98.06702</c:v>
                </c:pt>
                <c:pt idx="56">
                  <c:v>-98.05572</c:v>
                </c:pt>
                <c:pt idx="57">
                  <c:v>-98.04443</c:v>
                </c:pt>
                <c:pt idx="58">
                  <c:v>-98.0332</c:v>
                </c:pt>
                <c:pt idx="59">
                  <c:v>-98.02196</c:v>
                </c:pt>
                <c:pt idx="60">
                  <c:v>-98.01064</c:v>
                </c:pt>
                <c:pt idx="61">
                  <c:v>-97.99937</c:v>
                </c:pt>
                <c:pt idx="62">
                  <c:v>-97.98801</c:v>
                </c:pt>
                <c:pt idx="63">
                  <c:v>-97.9766</c:v>
                </c:pt>
                <c:pt idx="64">
                  <c:v>-97.96525</c:v>
                </c:pt>
                <c:pt idx="65">
                  <c:v>-97.95391</c:v>
                </c:pt>
                <c:pt idx="66">
                  <c:v>-97.94262</c:v>
                </c:pt>
                <c:pt idx="67">
                  <c:v>-97.9313</c:v>
                </c:pt>
                <c:pt idx="68">
                  <c:v>-97.91998</c:v>
                </c:pt>
                <c:pt idx="69">
                  <c:v>-97.90868</c:v>
                </c:pt>
                <c:pt idx="70">
                  <c:v>-97.89735</c:v>
                </c:pt>
                <c:pt idx="71">
                  <c:v>-97.88602</c:v>
                </c:pt>
                <c:pt idx="72">
                  <c:v>-97.8746</c:v>
                </c:pt>
                <c:pt idx="73">
                  <c:v>-97.86322</c:v>
                </c:pt>
                <c:pt idx="74">
                  <c:v>-97.85193</c:v>
                </c:pt>
                <c:pt idx="75">
                  <c:v>-97.84061</c:v>
                </c:pt>
                <c:pt idx="76">
                  <c:v>-97.82938</c:v>
                </c:pt>
                <c:pt idx="77">
                  <c:v>-97.8181</c:v>
                </c:pt>
                <c:pt idx="78">
                  <c:v>-97.80678</c:v>
                </c:pt>
                <c:pt idx="79">
                  <c:v>-97.79549</c:v>
                </c:pt>
                <c:pt idx="80">
                  <c:v>-97.78422</c:v>
                </c:pt>
                <c:pt idx="81">
                  <c:v>-97.77296</c:v>
                </c:pt>
                <c:pt idx="82">
                  <c:v>-97.76169</c:v>
                </c:pt>
                <c:pt idx="83">
                  <c:v>-97.75038</c:v>
                </c:pt>
                <c:pt idx="84">
                  <c:v>-97.73901</c:v>
                </c:pt>
                <c:pt idx="85">
                  <c:v>-97.72761</c:v>
                </c:pt>
                <c:pt idx="86">
                  <c:v>-97.7162</c:v>
                </c:pt>
                <c:pt idx="87">
                  <c:v>-97.7048</c:v>
                </c:pt>
                <c:pt idx="88">
                  <c:v>-97.69344</c:v>
                </c:pt>
                <c:pt idx="89">
                  <c:v>-97.68207</c:v>
                </c:pt>
                <c:pt idx="90">
                  <c:v>-97.67068</c:v>
                </c:pt>
                <c:pt idx="91">
                  <c:v>-97.65936</c:v>
                </c:pt>
                <c:pt idx="92">
                  <c:v>-97.64812</c:v>
                </c:pt>
                <c:pt idx="93">
                  <c:v>-97.63689</c:v>
                </c:pt>
              </c:numCache>
            </c:numRef>
          </c:xVal>
          <c:yVal>
            <c:numRef>
              <c:f>Data!$CE$3:$CE$99</c:f>
              <c:numCache>
                <c:formatCode>General</c:formatCode>
                <c:ptCount val="97"/>
                <c:pt idx="0">
                  <c:v>1136.25</c:v>
                </c:pt>
                <c:pt idx="1">
                  <c:v>982.28</c:v>
                </c:pt>
                <c:pt idx="2">
                  <c:v>704.21</c:v>
                </c:pt>
                <c:pt idx="3">
                  <c:v>530.08</c:v>
                </c:pt>
                <c:pt idx="4">
                  <c:v>230.88</c:v>
                </c:pt>
                <c:pt idx="5">
                  <c:v>364.72</c:v>
                </c:pt>
                <c:pt idx="6">
                  <c:v>352.29</c:v>
                </c:pt>
                <c:pt idx="7">
                  <c:v>371.98</c:v>
                </c:pt>
                <c:pt idx="8">
                  <c:v>285.54</c:v>
                </c:pt>
                <c:pt idx="9">
                  <c:v>332.09</c:v>
                </c:pt>
                <c:pt idx="10">
                  <c:v>834.55</c:v>
                </c:pt>
                <c:pt idx="11">
                  <c:v>657.39</c:v>
                </c:pt>
                <c:pt idx="12">
                  <c:v>789.17</c:v>
                </c:pt>
                <c:pt idx="13">
                  <c:v>847.47</c:v>
                </c:pt>
                <c:pt idx="14">
                  <c:v>350.36</c:v>
                </c:pt>
                <c:pt idx="15">
                  <c:v>296.5</c:v>
                </c:pt>
                <c:pt idx="16">
                  <c:v>348.83</c:v>
                </c:pt>
                <c:pt idx="17">
                  <c:v>235.36</c:v>
                </c:pt>
                <c:pt idx="18">
                  <c:v>230.71</c:v>
                </c:pt>
                <c:pt idx="19">
                  <c:v>117.2</c:v>
                </c:pt>
                <c:pt idx="20">
                  <c:v>42.18</c:v>
                </c:pt>
                <c:pt idx="21">
                  <c:v>113</c:v>
                </c:pt>
                <c:pt idx="22">
                  <c:v>185.76</c:v>
                </c:pt>
                <c:pt idx="23">
                  <c:v>666.95</c:v>
                </c:pt>
                <c:pt idx="24">
                  <c:v>766.36</c:v>
                </c:pt>
                <c:pt idx="25">
                  <c:v>992.12</c:v>
                </c:pt>
                <c:pt idx="26">
                  <c:v>867.93</c:v>
                </c:pt>
                <c:pt idx="27">
                  <c:v>657.75</c:v>
                </c:pt>
                <c:pt idx="28">
                  <c:v>482.2</c:v>
                </c:pt>
                <c:pt idx="29">
                  <c:v>274.71</c:v>
                </c:pt>
                <c:pt idx="30">
                  <c:v>830.57</c:v>
                </c:pt>
                <c:pt idx="31">
                  <c:v>601.89</c:v>
                </c:pt>
                <c:pt idx="32">
                  <c:v>689.19</c:v>
                </c:pt>
                <c:pt idx="33">
                  <c:v>602.69</c:v>
                </c:pt>
                <c:pt idx="34">
                  <c:v>34.33</c:v>
                </c:pt>
                <c:pt idx="35">
                  <c:v>419.55</c:v>
                </c:pt>
                <c:pt idx="36">
                  <c:v>361.61</c:v>
                </c:pt>
                <c:pt idx="37">
                  <c:v>301.54</c:v>
                </c:pt>
                <c:pt idx="38">
                  <c:v>-62</c:v>
                </c:pt>
                <c:pt idx="39">
                  <c:v>-208.22</c:v>
                </c:pt>
                <c:pt idx="40">
                  <c:v>-250.18</c:v>
                </c:pt>
                <c:pt idx="41">
                  <c:v>160.98</c:v>
                </c:pt>
                <c:pt idx="42">
                  <c:v>458.84</c:v>
                </c:pt>
                <c:pt idx="43">
                  <c:v>388.79</c:v>
                </c:pt>
                <c:pt idx="44">
                  <c:v>692.05</c:v>
                </c:pt>
                <c:pt idx="45">
                  <c:v>554.73</c:v>
                </c:pt>
                <c:pt idx="46">
                  <c:v>622.19</c:v>
                </c:pt>
                <c:pt idx="47">
                  <c:v>383.51</c:v>
                </c:pt>
                <c:pt idx="48">
                  <c:v>99.38</c:v>
                </c:pt>
                <c:pt idx="49">
                  <c:v>26.77</c:v>
                </c:pt>
                <c:pt idx="50">
                  <c:v>114.84</c:v>
                </c:pt>
                <c:pt idx="51">
                  <c:v>640</c:v>
                </c:pt>
                <c:pt idx="52">
                  <c:v>663.8</c:v>
                </c:pt>
                <c:pt idx="53">
                  <c:v>538.4</c:v>
                </c:pt>
                <c:pt idx="54">
                  <c:v>831.57</c:v>
                </c:pt>
                <c:pt idx="55">
                  <c:v>484.37</c:v>
                </c:pt>
                <c:pt idx="56">
                  <c:v>505.02</c:v>
                </c:pt>
                <c:pt idx="57">
                  <c:v>550.59</c:v>
                </c:pt>
                <c:pt idx="58">
                  <c:v>169.07</c:v>
                </c:pt>
                <c:pt idx="59">
                  <c:v>9.43</c:v>
                </c:pt>
                <c:pt idx="60">
                  <c:v>155.35</c:v>
                </c:pt>
                <c:pt idx="61">
                  <c:v>255.37</c:v>
                </c:pt>
                <c:pt idx="62">
                  <c:v>481.73</c:v>
                </c:pt>
                <c:pt idx="63">
                  <c:v>642.25</c:v>
                </c:pt>
                <c:pt idx="64">
                  <c:v>614.21</c:v>
                </c:pt>
                <c:pt idx="65">
                  <c:v>533.35</c:v>
                </c:pt>
                <c:pt idx="66">
                  <c:v>319.95</c:v>
                </c:pt>
                <c:pt idx="67">
                  <c:v>325.94</c:v>
                </c:pt>
                <c:pt idx="68">
                  <c:v>456.64</c:v>
                </c:pt>
                <c:pt idx="69">
                  <c:v>420.99</c:v>
                </c:pt>
                <c:pt idx="70">
                  <c:v>384.52</c:v>
                </c:pt>
                <c:pt idx="71">
                  <c:v>536.3</c:v>
                </c:pt>
                <c:pt idx="72">
                  <c:v>260.08</c:v>
                </c:pt>
                <c:pt idx="73">
                  <c:v>266.71</c:v>
                </c:pt>
                <c:pt idx="74">
                  <c:v>268.13</c:v>
                </c:pt>
                <c:pt idx="75">
                  <c:v>106.66</c:v>
                </c:pt>
                <c:pt idx="76">
                  <c:v>-94.24</c:v>
                </c:pt>
                <c:pt idx="77">
                  <c:v>-76.08</c:v>
                </c:pt>
                <c:pt idx="78">
                  <c:v>-85.22</c:v>
                </c:pt>
                <c:pt idx="79">
                  <c:v>-46.03</c:v>
                </c:pt>
                <c:pt idx="80">
                  <c:v>107.19</c:v>
                </c:pt>
                <c:pt idx="81">
                  <c:v>412.47</c:v>
                </c:pt>
                <c:pt idx="82">
                  <c:v>923.04</c:v>
                </c:pt>
                <c:pt idx="83">
                  <c:v>768.28</c:v>
                </c:pt>
                <c:pt idx="84">
                  <c:v>733.52</c:v>
                </c:pt>
                <c:pt idx="85">
                  <c:v>475.79</c:v>
                </c:pt>
                <c:pt idx="86">
                  <c:v>-80.31</c:v>
                </c:pt>
                <c:pt idx="87">
                  <c:v>181.03</c:v>
                </c:pt>
                <c:pt idx="88">
                  <c:v>520.62</c:v>
                </c:pt>
                <c:pt idx="89">
                  <c:v>815.9</c:v>
                </c:pt>
                <c:pt idx="90">
                  <c:v>994.37</c:v>
                </c:pt>
                <c:pt idx="91">
                  <c:v>912.79</c:v>
                </c:pt>
                <c:pt idx="92">
                  <c:v>861.96</c:v>
                </c:pt>
                <c:pt idx="93">
                  <c:v>5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0">
                  <c:v>-98.68993</c:v>
                </c:pt>
                <c:pt idx="1">
                  <c:v>-98.6786</c:v>
                </c:pt>
                <c:pt idx="2">
                  <c:v>-98.66737</c:v>
                </c:pt>
                <c:pt idx="3">
                  <c:v>-98.65613</c:v>
                </c:pt>
                <c:pt idx="4">
                  <c:v>-98.64476</c:v>
                </c:pt>
                <c:pt idx="5">
                  <c:v>-98.63343</c:v>
                </c:pt>
                <c:pt idx="6">
                  <c:v>-98.6221</c:v>
                </c:pt>
                <c:pt idx="7">
                  <c:v>-98.61079</c:v>
                </c:pt>
                <c:pt idx="8">
                  <c:v>-98.59953</c:v>
                </c:pt>
                <c:pt idx="9">
                  <c:v>-98.58836</c:v>
                </c:pt>
                <c:pt idx="10">
                  <c:v>-98.57704</c:v>
                </c:pt>
                <c:pt idx="11">
                  <c:v>-98.5656</c:v>
                </c:pt>
                <c:pt idx="12">
                  <c:v>-98.55424</c:v>
                </c:pt>
                <c:pt idx="13">
                  <c:v>-98.54284</c:v>
                </c:pt>
                <c:pt idx="14">
                  <c:v>-98.5315</c:v>
                </c:pt>
                <c:pt idx="15">
                  <c:v>-98.52024</c:v>
                </c:pt>
                <c:pt idx="16">
                  <c:v>-98.50896</c:v>
                </c:pt>
                <c:pt idx="17">
                  <c:v>-98.49764</c:v>
                </c:pt>
                <c:pt idx="18">
                  <c:v>-98.48633</c:v>
                </c:pt>
                <c:pt idx="19">
                  <c:v>-98.47491</c:v>
                </c:pt>
                <c:pt idx="20">
                  <c:v>-98.4635</c:v>
                </c:pt>
                <c:pt idx="21">
                  <c:v>-98.45224</c:v>
                </c:pt>
                <c:pt idx="22">
                  <c:v>-98.44099</c:v>
                </c:pt>
                <c:pt idx="23">
                  <c:v>-98.42979</c:v>
                </c:pt>
                <c:pt idx="24">
                  <c:v>-98.41851</c:v>
                </c:pt>
                <c:pt idx="25">
                  <c:v>-98.40715</c:v>
                </c:pt>
                <c:pt idx="26">
                  <c:v>-98.3958</c:v>
                </c:pt>
                <c:pt idx="27">
                  <c:v>-98.38444</c:v>
                </c:pt>
                <c:pt idx="28">
                  <c:v>-98.37305</c:v>
                </c:pt>
                <c:pt idx="29">
                  <c:v>-98.36168</c:v>
                </c:pt>
                <c:pt idx="30">
                  <c:v>-98.35033</c:v>
                </c:pt>
                <c:pt idx="31">
                  <c:v>-98.33899</c:v>
                </c:pt>
                <c:pt idx="32">
                  <c:v>-98.32761</c:v>
                </c:pt>
                <c:pt idx="33">
                  <c:v>-98.3162</c:v>
                </c:pt>
                <c:pt idx="34">
                  <c:v>-98.30486</c:v>
                </c:pt>
                <c:pt idx="35">
                  <c:v>-98.29362</c:v>
                </c:pt>
                <c:pt idx="36">
                  <c:v>-98.28238</c:v>
                </c:pt>
                <c:pt idx="37">
                  <c:v>-98.27116</c:v>
                </c:pt>
                <c:pt idx="38">
                  <c:v>-98.25986</c:v>
                </c:pt>
                <c:pt idx="39">
                  <c:v>-98.24847</c:v>
                </c:pt>
                <c:pt idx="40">
                  <c:v>-98.23709</c:v>
                </c:pt>
                <c:pt idx="41">
                  <c:v>-98.22571</c:v>
                </c:pt>
                <c:pt idx="42">
                  <c:v>-98.2143</c:v>
                </c:pt>
                <c:pt idx="43">
                  <c:v>-98.20297</c:v>
                </c:pt>
                <c:pt idx="44">
                  <c:v>-98.19173</c:v>
                </c:pt>
                <c:pt idx="45">
                  <c:v>-98.18052</c:v>
                </c:pt>
                <c:pt idx="46">
                  <c:v>-98.16934</c:v>
                </c:pt>
                <c:pt idx="47">
                  <c:v>-98.1581</c:v>
                </c:pt>
                <c:pt idx="48">
                  <c:v>-98.14669</c:v>
                </c:pt>
                <c:pt idx="49">
                  <c:v>-98.13517</c:v>
                </c:pt>
                <c:pt idx="50">
                  <c:v>-98.12366</c:v>
                </c:pt>
                <c:pt idx="51">
                  <c:v>-98.11223</c:v>
                </c:pt>
                <c:pt idx="52">
                  <c:v>-98.10092</c:v>
                </c:pt>
                <c:pt idx="53">
                  <c:v>-98.08962</c:v>
                </c:pt>
                <c:pt idx="54">
                  <c:v>-98.07833</c:v>
                </c:pt>
                <c:pt idx="55">
                  <c:v>-98.06702</c:v>
                </c:pt>
                <c:pt idx="56">
                  <c:v>-98.05572</c:v>
                </c:pt>
                <c:pt idx="57">
                  <c:v>-98.04443</c:v>
                </c:pt>
                <c:pt idx="58">
                  <c:v>-98.0332</c:v>
                </c:pt>
                <c:pt idx="59">
                  <c:v>-98.02196</c:v>
                </c:pt>
                <c:pt idx="60">
                  <c:v>-98.01064</c:v>
                </c:pt>
                <c:pt idx="61">
                  <c:v>-97.99937</c:v>
                </c:pt>
                <c:pt idx="62">
                  <c:v>-97.98801</c:v>
                </c:pt>
                <c:pt idx="63">
                  <c:v>-97.9766</c:v>
                </c:pt>
                <c:pt idx="64">
                  <c:v>-97.96525</c:v>
                </c:pt>
                <c:pt idx="65">
                  <c:v>-97.95391</c:v>
                </c:pt>
                <c:pt idx="66">
                  <c:v>-97.94262</c:v>
                </c:pt>
                <c:pt idx="67">
                  <c:v>-97.9313</c:v>
                </c:pt>
                <c:pt idx="68">
                  <c:v>-97.91998</c:v>
                </c:pt>
                <c:pt idx="69">
                  <c:v>-97.90868</c:v>
                </c:pt>
                <c:pt idx="70">
                  <c:v>-97.89735</c:v>
                </c:pt>
                <c:pt idx="71">
                  <c:v>-97.88602</c:v>
                </c:pt>
                <c:pt idx="72">
                  <c:v>-97.8746</c:v>
                </c:pt>
                <c:pt idx="73">
                  <c:v>-97.86322</c:v>
                </c:pt>
                <c:pt idx="74">
                  <c:v>-97.85193</c:v>
                </c:pt>
                <c:pt idx="75">
                  <c:v>-97.84061</c:v>
                </c:pt>
                <c:pt idx="76">
                  <c:v>-97.82938</c:v>
                </c:pt>
                <c:pt idx="77">
                  <c:v>-97.8181</c:v>
                </c:pt>
                <c:pt idx="78">
                  <c:v>-97.80678</c:v>
                </c:pt>
                <c:pt idx="79">
                  <c:v>-97.79549</c:v>
                </c:pt>
                <c:pt idx="80">
                  <c:v>-97.78422</c:v>
                </c:pt>
                <c:pt idx="81">
                  <c:v>-97.77296</c:v>
                </c:pt>
                <c:pt idx="82">
                  <c:v>-97.76169</c:v>
                </c:pt>
                <c:pt idx="83">
                  <c:v>-97.75038</c:v>
                </c:pt>
                <c:pt idx="84">
                  <c:v>-97.73901</c:v>
                </c:pt>
                <c:pt idx="85">
                  <c:v>-97.72761</c:v>
                </c:pt>
                <c:pt idx="86">
                  <c:v>-97.7162</c:v>
                </c:pt>
                <c:pt idx="87">
                  <c:v>-97.7048</c:v>
                </c:pt>
                <c:pt idx="88">
                  <c:v>-97.69344</c:v>
                </c:pt>
                <c:pt idx="89">
                  <c:v>-97.68207</c:v>
                </c:pt>
                <c:pt idx="90">
                  <c:v>-97.67068</c:v>
                </c:pt>
                <c:pt idx="91">
                  <c:v>-97.65936</c:v>
                </c:pt>
                <c:pt idx="92">
                  <c:v>-97.64812</c:v>
                </c:pt>
                <c:pt idx="93">
                  <c:v>-97.63689</c:v>
                </c:pt>
              </c:numCache>
            </c:numRef>
          </c:xVal>
          <c:yVal>
            <c:numRef>
              <c:f>Data!$CF$3:$CF$99</c:f>
              <c:numCache>
                <c:formatCode>General</c:formatCode>
                <c:ptCount val="97"/>
                <c:pt idx="0">
                  <c:v>991.57</c:v>
                </c:pt>
                <c:pt idx="1">
                  <c:v>859.23</c:v>
                </c:pt>
                <c:pt idx="2">
                  <c:v>611.65</c:v>
                </c:pt>
                <c:pt idx="3">
                  <c:v>457.49</c:v>
                </c:pt>
                <c:pt idx="4">
                  <c:v>214</c:v>
                </c:pt>
                <c:pt idx="5">
                  <c:v>327.06</c:v>
                </c:pt>
                <c:pt idx="6">
                  <c:v>314.81</c:v>
                </c:pt>
                <c:pt idx="7">
                  <c:v>333.09</c:v>
                </c:pt>
                <c:pt idx="8">
                  <c:v>256.68</c:v>
                </c:pt>
                <c:pt idx="9">
                  <c:v>294.52</c:v>
                </c:pt>
                <c:pt idx="10">
                  <c:v>753.27</c:v>
                </c:pt>
                <c:pt idx="11">
                  <c:v>592.21</c:v>
                </c:pt>
                <c:pt idx="12">
                  <c:v>707.76</c:v>
                </c:pt>
                <c:pt idx="13">
                  <c:v>770.31</c:v>
                </c:pt>
                <c:pt idx="14">
                  <c:v>317.29</c:v>
                </c:pt>
                <c:pt idx="15">
                  <c:v>271.63</c:v>
                </c:pt>
                <c:pt idx="16">
                  <c:v>318.71</c:v>
                </c:pt>
                <c:pt idx="17">
                  <c:v>207.74</c:v>
                </c:pt>
                <c:pt idx="18">
                  <c:v>202.33</c:v>
                </c:pt>
                <c:pt idx="19">
                  <c:v>101.16</c:v>
                </c:pt>
                <c:pt idx="20">
                  <c:v>33.07</c:v>
                </c:pt>
                <c:pt idx="21">
                  <c:v>101.34</c:v>
                </c:pt>
                <c:pt idx="22">
                  <c:v>165.96</c:v>
                </c:pt>
                <c:pt idx="23">
                  <c:v>590.4</c:v>
                </c:pt>
                <c:pt idx="24">
                  <c:v>683.8</c:v>
                </c:pt>
                <c:pt idx="25">
                  <c:v>881.86</c:v>
                </c:pt>
                <c:pt idx="26">
                  <c:v>771.72</c:v>
                </c:pt>
                <c:pt idx="27">
                  <c:v>584.29</c:v>
                </c:pt>
                <c:pt idx="28">
                  <c:v>422.69</c:v>
                </c:pt>
                <c:pt idx="29">
                  <c:v>238.29</c:v>
                </c:pt>
                <c:pt idx="30">
                  <c:v>731.31</c:v>
                </c:pt>
                <c:pt idx="31">
                  <c:v>532.3</c:v>
                </c:pt>
                <c:pt idx="32">
                  <c:v>613.19</c:v>
                </c:pt>
                <c:pt idx="33">
                  <c:v>535.57</c:v>
                </c:pt>
                <c:pt idx="34">
                  <c:v>34.06</c:v>
                </c:pt>
                <c:pt idx="35">
                  <c:v>377.29</c:v>
                </c:pt>
                <c:pt idx="36">
                  <c:v>325.33</c:v>
                </c:pt>
                <c:pt idx="37">
                  <c:v>272.72</c:v>
                </c:pt>
                <c:pt idx="38">
                  <c:v>-52.55</c:v>
                </c:pt>
                <c:pt idx="39">
                  <c:v>-181.43</c:v>
                </c:pt>
                <c:pt idx="40">
                  <c:v>-225.75</c:v>
                </c:pt>
                <c:pt idx="41">
                  <c:v>142.31</c:v>
                </c:pt>
                <c:pt idx="42">
                  <c:v>407.5</c:v>
                </c:pt>
                <c:pt idx="43">
                  <c:v>340.45</c:v>
                </c:pt>
                <c:pt idx="44">
                  <c:v>609.09</c:v>
                </c:pt>
                <c:pt idx="45">
                  <c:v>482.67</c:v>
                </c:pt>
                <c:pt idx="46">
                  <c:v>540.46</c:v>
                </c:pt>
                <c:pt idx="47">
                  <c:v>331.68</c:v>
                </c:pt>
                <c:pt idx="48">
                  <c:v>85.55</c:v>
                </c:pt>
                <c:pt idx="49">
                  <c:v>27.44</c:v>
                </c:pt>
                <c:pt idx="50">
                  <c:v>109.41</c:v>
                </c:pt>
                <c:pt idx="51">
                  <c:v>568.67</c:v>
                </c:pt>
                <c:pt idx="52">
                  <c:v>588.32</c:v>
                </c:pt>
                <c:pt idx="53">
                  <c:v>473.12</c:v>
                </c:pt>
                <c:pt idx="54">
                  <c:v>734.95</c:v>
                </c:pt>
                <c:pt idx="55">
                  <c:v>433.89</c:v>
                </c:pt>
                <c:pt idx="56">
                  <c:v>456.72</c:v>
                </c:pt>
                <c:pt idx="57">
                  <c:v>496.3</c:v>
                </c:pt>
                <c:pt idx="58">
                  <c:v>153.12</c:v>
                </c:pt>
                <c:pt idx="59">
                  <c:v>15.71</c:v>
                </c:pt>
                <c:pt idx="60">
                  <c:v>143.09</c:v>
                </c:pt>
                <c:pt idx="61">
                  <c:v>233.43</c:v>
                </c:pt>
                <c:pt idx="62">
                  <c:v>429.7</c:v>
                </c:pt>
                <c:pt idx="63">
                  <c:v>564.15</c:v>
                </c:pt>
                <c:pt idx="64">
                  <c:v>556.27</c:v>
                </c:pt>
                <c:pt idx="65">
                  <c:v>476.81</c:v>
                </c:pt>
                <c:pt idx="66">
                  <c:v>292.48</c:v>
                </c:pt>
                <c:pt idx="67">
                  <c:v>300.58</c:v>
                </c:pt>
                <c:pt idx="68">
                  <c:v>366.88</c:v>
                </c:pt>
                <c:pt idx="69">
                  <c:v>351.62</c:v>
                </c:pt>
                <c:pt idx="70">
                  <c:v>319.71</c:v>
                </c:pt>
                <c:pt idx="71">
                  <c:v>459.05</c:v>
                </c:pt>
                <c:pt idx="72">
                  <c:v>247.54</c:v>
                </c:pt>
                <c:pt idx="73">
                  <c:v>247.37</c:v>
                </c:pt>
                <c:pt idx="74">
                  <c:v>255.78</c:v>
                </c:pt>
                <c:pt idx="75">
                  <c:v>106.76</c:v>
                </c:pt>
                <c:pt idx="76">
                  <c:v>-70.6</c:v>
                </c:pt>
                <c:pt idx="77">
                  <c:v>-55.41</c:v>
                </c:pt>
                <c:pt idx="78">
                  <c:v>-67.64</c:v>
                </c:pt>
                <c:pt idx="79">
                  <c:v>-33.81</c:v>
                </c:pt>
                <c:pt idx="80">
                  <c:v>99.84</c:v>
                </c:pt>
                <c:pt idx="81">
                  <c:v>362.15</c:v>
                </c:pt>
                <c:pt idx="82">
                  <c:v>816.98</c:v>
                </c:pt>
                <c:pt idx="83">
                  <c:v>684.89</c:v>
                </c:pt>
                <c:pt idx="84">
                  <c:v>654.43</c:v>
                </c:pt>
                <c:pt idx="85">
                  <c:v>432.97</c:v>
                </c:pt>
                <c:pt idx="86">
                  <c:v>-65.16</c:v>
                </c:pt>
                <c:pt idx="87">
                  <c:v>162.58</c:v>
                </c:pt>
                <c:pt idx="88">
                  <c:v>459.06</c:v>
                </c:pt>
                <c:pt idx="89">
                  <c:v>716.15</c:v>
                </c:pt>
                <c:pt idx="90">
                  <c:v>878.16</c:v>
                </c:pt>
                <c:pt idx="91">
                  <c:v>808.76</c:v>
                </c:pt>
                <c:pt idx="92">
                  <c:v>769.11</c:v>
                </c:pt>
                <c:pt idx="93">
                  <c:v>478.55</c:v>
                </c:pt>
              </c:numCache>
            </c:numRef>
          </c:yVal>
          <c:smooth val="0"/>
        </c:ser>
        <c:axId val="21307915"/>
        <c:axId val="96571501"/>
      </c:scatterChart>
      <c:valAx>
        <c:axId val="213079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1501"/>
        <c:crossesAt val="-2000"/>
        <c:crossBetween val="midCat"/>
      </c:valAx>
      <c:valAx>
        <c:axId val="96571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791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<Relationship Id="rId21" Type="http://schemas.openxmlformats.org/officeDocument/2006/relationships/chart" Target="../charts/chart24.xml"/><Relationship Id="rId22" Type="http://schemas.openxmlformats.org/officeDocument/2006/relationships/chart" Target="../charts/chart25.xml"/><Relationship Id="rId23" Type="http://schemas.openxmlformats.org/officeDocument/2006/relationships/chart" Target="../charts/chart26.xml"/><Relationship Id="rId24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52640</xdr:rowOff>
    </xdr:to>
    <xdr:graphicFrame>
      <xdr:nvGraphicFramePr>
        <xdr:cNvPr id="7" name="Chart 7"/>
        <xdr:cNvGraphicFramePr/>
      </xdr:nvGraphicFramePr>
      <xdr:xfrm>
        <a:off x="10080" y="61531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52640</xdr:rowOff>
    </xdr:to>
    <xdr:graphicFrame>
      <xdr:nvGraphicFramePr>
        <xdr:cNvPr id="8" name="Chart 8"/>
        <xdr:cNvGraphicFramePr/>
      </xdr:nvGraphicFramePr>
      <xdr:xfrm>
        <a:off x="3529800" y="61531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5264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5264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1</xdr:col>
      <xdr:colOff>62892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1</xdr:col>
      <xdr:colOff>62892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5264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1</xdr:col>
      <xdr:colOff>628920</xdr:colOff>
      <xdr:row>56</xdr:row>
      <xdr:rowOff>152640</xdr:rowOff>
    </xdr:to>
    <xdr:graphicFrame>
      <xdr:nvGraphicFramePr>
        <xdr:cNvPr id="18" name="Chart 18"/>
        <xdr:cNvGraphicFramePr/>
      </xdr:nvGraphicFramePr>
      <xdr:xfrm>
        <a:off x="10549800" y="61531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1</xdr:col>
      <xdr:colOff>62892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808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5264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1</xdr:col>
      <xdr:colOff>628920</xdr:colOff>
      <xdr:row>95</xdr:row>
      <xdr:rowOff>152640</xdr:rowOff>
    </xdr:to>
    <xdr:graphicFrame>
      <xdr:nvGraphicFramePr>
        <xdr:cNvPr id="22" name="Chart 22"/>
        <xdr:cNvGraphicFramePr/>
      </xdr:nvGraphicFramePr>
      <xdr:xfrm>
        <a:off x="10549800" y="1246824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10080</xdr:colOff>
      <xdr:row>96</xdr:row>
      <xdr:rowOff>0</xdr:rowOff>
    </xdr:from>
    <xdr:to>
      <xdr:col>5</xdr:col>
      <xdr:colOff>339480</xdr:colOff>
      <xdr:row>114</xdr:row>
      <xdr:rowOff>152640</xdr:rowOff>
    </xdr:to>
    <xdr:graphicFrame>
      <xdr:nvGraphicFramePr>
        <xdr:cNvPr id="23" name="Chart 23"/>
        <xdr:cNvGraphicFramePr/>
      </xdr:nvGraphicFramePr>
      <xdr:xfrm>
        <a:off x="10080" y="1554480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</xdr:col>
      <xdr:colOff>338760</xdr:colOff>
      <xdr:row>96</xdr:row>
      <xdr:rowOff>0</xdr:rowOff>
    </xdr:from>
    <xdr:to>
      <xdr:col>11</xdr:col>
      <xdr:colOff>720</xdr:colOff>
      <xdr:row>114</xdr:row>
      <xdr:rowOff>152640</xdr:rowOff>
    </xdr:to>
    <xdr:graphicFrame>
      <xdr:nvGraphicFramePr>
        <xdr:cNvPr id="24" name="Chart 24"/>
        <xdr:cNvGraphicFramePr/>
      </xdr:nvGraphicFramePr>
      <xdr:xfrm>
        <a:off x="3529800" y="1554480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1</xdr:col>
      <xdr:colOff>9720</xdr:colOff>
      <xdr:row>96</xdr:row>
      <xdr:rowOff>0</xdr:rowOff>
    </xdr:from>
    <xdr:to>
      <xdr:col>16</xdr:col>
      <xdr:colOff>339840</xdr:colOff>
      <xdr:row>114</xdr:row>
      <xdr:rowOff>152640</xdr:rowOff>
    </xdr:to>
    <xdr:graphicFrame>
      <xdr:nvGraphicFramePr>
        <xdr:cNvPr id="25" name="Chart 25"/>
        <xdr:cNvGraphicFramePr/>
      </xdr:nvGraphicFramePr>
      <xdr:xfrm>
        <a:off x="7029720" y="1554480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6</xdr:col>
      <xdr:colOff>339120</xdr:colOff>
      <xdr:row>96</xdr:row>
      <xdr:rowOff>0</xdr:rowOff>
    </xdr:from>
    <xdr:to>
      <xdr:col>21</xdr:col>
      <xdr:colOff>628920</xdr:colOff>
      <xdr:row>114</xdr:row>
      <xdr:rowOff>152640</xdr:rowOff>
    </xdr:to>
    <xdr:graphicFrame>
      <xdr:nvGraphicFramePr>
        <xdr:cNvPr id="26" name="Chart 26"/>
        <xdr:cNvGraphicFramePr/>
      </xdr:nvGraphicFramePr>
      <xdr:xfrm>
        <a:off x="10549800" y="1554480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W188"/>
  <sheetViews>
    <sheetView showFormulas="false" showGridLines="true" showRowColHeaders="true" showZeros="true" rightToLeft="false" tabSelected="false" showOutlineSymbols="true" defaultGridColor="true" view="normal" topLeftCell="A79" colorId="64" zoomScale="60" zoomScaleNormal="60" zoomScalePageLayoutView="100" workbookViewId="0">
      <selection pane="topLeft" activeCell="F97" activeCellId="0" sqref="F9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  <c r="DQ1" s="1" t="s">
        <v>8</v>
      </c>
      <c r="EF1" s="1" t="s">
        <v>9</v>
      </c>
      <c r="EU1" s="1" t="s">
        <v>10</v>
      </c>
      <c r="FJ1" s="1" t="s">
        <v>11</v>
      </c>
    </row>
    <row r="2" customFormat="false" ht="12.75" hidden="false" customHeight="false" outlineLevel="0" collapsed="false">
      <c r="A2" s="1" t="s">
        <v>12</v>
      </c>
      <c r="B2" s="1" t="s">
        <v>13</v>
      </c>
      <c r="C2" s="1" t="s">
        <v>14</v>
      </c>
      <c r="D2" s="1" t="s">
        <v>15</v>
      </c>
      <c r="E2" s="1" t="s">
        <v>16</v>
      </c>
      <c r="F2" s="1" t="s">
        <v>17</v>
      </c>
      <c r="G2" s="1" t="s">
        <v>18</v>
      </c>
      <c r="H2" s="1" t="s">
        <v>19</v>
      </c>
      <c r="I2" s="1" t="s">
        <v>20</v>
      </c>
      <c r="J2" s="1" t="s">
        <v>21</v>
      </c>
      <c r="K2" s="1" t="s">
        <v>22</v>
      </c>
      <c r="L2" s="1" t="s">
        <v>23</v>
      </c>
      <c r="M2" s="1" t="s">
        <v>24</v>
      </c>
      <c r="N2" s="1" t="s">
        <v>25</v>
      </c>
      <c r="P2" s="1" t="s">
        <v>12</v>
      </c>
      <c r="Q2" s="1" t="s">
        <v>13</v>
      </c>
      <c r="R2" s="1" t="s">
        <v>14</v>
      </c>
      <c r="S2" s="1" t="s">
        <v>15</v>
      </c>
      <c r="T2" s="1" t="s">
        <v>16</v>
      </c>
      <c r="U2" s="1" t="s">
        <v>17</v>
      </c>
      <c r="V2" s="1" t="s">
        <v>18</v>
      </c>
      <c r="W2" s="1" t="s">
        <v>19</v>
      </c>
      <c r="X2" s="1" t="s">
        <v>20</v>
      </c>
      <c r="Y2" s="1" t="s">
        <v>21</v>
      </c>
      <c r="Z2" s="1" t="s">
        <v>22</v>
      </c>
      <c r="AA2" s="1" t="s">
        <v>23</v>
      </c>
      <c r="AB2" s="1" t="s">
        <v>24</v>
      </c>
      <c r="AC2" s="1" t="s">
        <v>25</v>
      </c>
      <c r="AE2" s="1" t="s">
        <v>12</v>
      </c>
      <c r="AF2" s="1" t="s">
        <v>13</v>
      </c>
      <c r="AG2" s="1" t="s">
        <v>14</v>
      </c>
      <c r="AH2" s="1" t="s">
        <v>15</v>
      </c>
      <c r="AI2" s="1" t="s">
        <v>16</v>
      </c>
      <c r="AJ2" s="1" t="s">
        <v>17</v>
      </c>
      <c r="AK2" s="1" t="s">
        <v>18</v>
      </c>
      <c r="AL2" s="1" t="s">
        <v>19</v>
      </c>
      <c r="AM2" s="1" t="s">
        <v>20</v>
      </c>
      <c r="AN2" s="1" t="s">
        <v>21</v>
      </c>
      <c r="AO2" s="1" t="s">
        <v>22</v>
      </c>
      <c r="AP2" s="1" t="s">
        <v>23</v>
      </c>
      <c r="AQ2" s="1" t="s">
        <v>24</v>
      </c>
      <c r="AR2" s="1" t="s">
        <v>25</v>
      </c>
      <c r="AT2" s="1" t="s">
        <v>12</v>
      </c>
      <c r="AU2" s="1" t="s">
        <v>13</v>
      </c>
      <c r="AV2" s="1" t="s">
        <v>14</v>
      </c>
      <c r="AW2" s="1" t="s">
        <v>15</v>
      </c>
      <c r="AX2" s="1" t="s">
        <v>16</v>
      </c>
      <c r="AY2" s="1" t="s">
        <v>17</v>
      </c>
      <c r="AZ2" s="1" t="s">
        <v>18</v>
      </c>
      <c r="BA2" s="1" t="s">
        <v>19</v>
      </c>
      <c r="BB2" s="1" t="s">
        <v>20</v>
      </c>
      <c r="BC2" s="1" t="s">
        <v>21</v>
      </c>
      <c r="BD2" s="1" t="s">
        <v>22</v>
      </c>
      <c r="BE2" s="1" t="s">
        <v>23</v>
      </c>
      <c r="BF2" s="1" t="s">
        <v>24</v>
      </c>
      <c r="BG2" s="1" t="s">
        <v>25</v>
      </c>
      <c r="BI2" s="1" t="s">
        <v>12</v>
      </c>
      <c r="BJ2" s="1" t="s">
        <v>13</v>
      </c>
      <c r="BK2" s="1" t="s">
        <v>14</v>
      </c>
      <c r="BL2" s="1" t="s">
        <v>15</v>
      </c>
      <c r="BM2" s="1" t="s">
        <v>16</v>
      </c>
      <c r="BN2" s="1" t="s">
        <v>17</v>
      </c>
      <c r="BO2" s="1" t="s">
        <v>18</v>
      </c>
      <c r="BP2" s="1" t="s">
        <v>19</v>
      </c>
      <c r="BQ2" s="1" t="s">
        <v>20</v>
      </c>
      <c r="BR2" s="1" t="s">
        <v>21</v>
      </c>
      <c r="BS2" s="1" t="s">
        <v>22</v>
      </c>
      <c r="BT2" s="1" t="s">
        <v>23</v>
      </c>
      <c r="BU2" s="1" t="s">
        <v>24</v>
      </c>
      <c r="BV2" s="1" t="s">
        <v>25</v>
      </c>
      <c r="BX2" s="1" t="s">
        <v>12</v>
      </c>
      <c r="BY2" s="1" t="s">
        <v>13</v>
      </c>
      <c r="BZ2" s="1" t="s">
        <v>14</v>
      </c>
      <c r="CA2" s="1" t="s">
        <v>15</v>
      </c>
      <c r="CB2" s="1" t="s">
        <v>16</v>
      </c>
      <c r="CC2" s="1" t="s">
        <v>17</v>
      </c>
      <c r="CD2" s="1" t="s">
        <v>18</v>
      </c>
      <c r="CE2" s="1" t="s">
        <v>19</v>
      </c>
      <c r="CF2" s="1" t="s">
        <v>20</v>
      </c>
      <c r="CG2" s="1" t="s">
        <v>21</v>
      </c>
      <c r="CH2" s="1" t="s">
        <v>22</v>
      </c>
      <c r="CI2" s="1" t="s">
        <v>23</v>
      </c>
      <c r="CJ2" s="1" t="s">
        <v>24</v>
      </c>
      <c r="CK2" s="1" t="s">
        <v>25</v>
      </c>
      <c r="CM2" s="1" t="s">
        <v>12</v>
      </c>
      <c r="CN2" s="1" t="s">
        <v>13</v>
      </c>
      <c r="CO2" s="1" t="s">
        <v>14</v>
      </c>
      <c r="CP2" s="1" t="s">
        <v>15</v>
      </c>
      <c r="CQ2" s="1" t="s">
        <v>16</v>
      </c>
      <c r="CR2" s="1" t="s">
        <v>17</v>
      </c>
      <c r="CS2" s="1" t="s">
        <v>18</v>
      </c>
      <c r="CT2" s="1" t="s">
        <v>19</v>
      </c>
      <c r="CU2" s="1" t="s">
        <v>20</v>
      </c>
      <c r="CV2" s="1" t="s">
        <v>21</v>
      </c>
      <c r="CW2" s="1" t="s">
        <v>22</v>
      </c>
      <c r="CX2" s="1" t="s">
        <v>23</v>
      </c>
      <c r="CY2" s="1" t="s">
        <v>24</v>
      </c>
      <c r="CZ2" s="1" t="s">
        <v>25</v>
      </c>
      <c r="DB2" s="1" t="s">
        <v>12</v>
      </c>
      <c r="DC2" s="1" t="s">
        <v>13</v>
      </c>
      <c r="DD2" s="1" t="s">
        <v>14</v>
      </c>
      <c r="DE2" s="1" t="s">
        <v>15</v>
      </c>
      <c r="DF2" s="1" t="s">
        <v>16</v>
      </c>
      <c r="DG2" s="1" t="s">
        <v>17</v>
      </c>
      <c r="DH2" s="1" t="s">
        <v>18</v>
      </c>
      <c r="DI2" s="1" t="s">
        <v>19</v>
      </c>
      <c r="DJ2" s="1" t="s">
        <v>20</v>
      </c>
      <c r="DK2" s="1" t="s">
        <v>21</v>
      </c>
      <c r="DL2" s="1" t="s">
        <v>22</v>
      </c>
      <c r="DM2" s="1" t="s">
        <v>23</v>
      </c>
      <c r="DN2" s="1" t="s">
        <v>24</v>
      </c>
      <c r="DO2" s="1" t="s">
        <v>25</v>
      </c>
      <c r="DQ2" s="1" t="s">
        <v>12</v>
      </c>
      <c r="DR2" s="1" t="s">
        <v>13</v>
      </c>
      <c r="DS2" s="1" t="s">
        <v>14</v>
      </c>
      <c r="DT2" s="1" t="s">
        <v>15</v>
      </c>
      <c r="DU2" s="1" t="s">
        <v>16</v>
      </c>
      <c r="DV2" s="1" t="s">
        <v>17</v>
      </c>
      <c r="DW2" s="1" t="s">
        <v>18</v>
      </c>
      <c r="DX2" s="1" t="s">
        <v>19</v>
      </c>
      <c r="DY2" s="1" t="s">
        <v>20</v>
      </c>
      <c r="DZ2" s="1" t="s">
        <v>21</v>
      </c>
      <c r="EA2" s="1" t="s">
        <v>22</v>
      </c>
      <c r="EB2" s="1" t="s">
        <v>23</v>
      </c>
      <c r="EC2" s="1" t="s">
        <v>24</v>
      </c>
      <c r="ED2" s="1" t="s">
        <v>25</v>
      </c>
      <c r="EF2" s="1" t="s">
        <v>12</v>
      </c>
      <c r="EG2" s="1" t="s">
        <v>13</v>
      </c>
      <c r="EH2" s="1" t="s">
        <v>14</v>
      </c>
      <c r="EI2" s="1" t="s">
        <v>15</v>
      </c>
      <c r="EJ2" s="1" t="s">
        <v>16</v>
      </c>
      <c r="EK2" s="1" t="s">
        <v>17</v>
      </c>
      <c r="EL2" s="1" t="s">
        <v>18</v>
      </c>
      <c r="EM2" s="1" t="s">
        <v>19</v>
      </c>
      <c r="EN2" s="1" t="s">
        <v>20</v>
      </c>
      <c r="EO2" s="1" t="s">
        <v>21</v>
      </c>
      <c r="EP2" s="1" t="s">
        <v>22</v>
      </c>
      <c r="EQ2" s="1" t="s">
        <v>23</v>
      </c>
      <c r="ER2" s="1" t="s">
        <v>24</v>
      </c>
      <c r="ES2" s="1" t="s">
        <v>25</v>
      </c>
      <c r="EU2" s="1" t="s">
        <v>12</v>
      </c>
      <c r="EV2" s="1" t="s">
        <v>13</v>
      </c>
      <c r="EW2" s="1" t="s">
        <v>14</v>
      </c>
      <c r="EX2" s="1" t="s">
        <v>15</v>
      </c>
      <c r="EY2" s="1" t="s">
        <v>16</v>
      </c>
      <c r="EZ2" s="1" t="s">
        <v>17</v>
      </c>
      <c r="FA2" s="1" t="s">
        <v>18</v>
      </c>
      <c r="FB2" s="1" t="s">
        <v>19</v>
      </c>
      <c r="FC2" s="1" t="s">
        <v>20</v>
      </c>
      <c r="FD2" s="1" t="s">
        <v>21</v>
      </c>
      <c r="FE2" s="1" t="s">
        <v>22</v>
      </c>
      <c r="FF2" s="1" t="s">
        <v>23</v>
      </c>
      <c r="FG2" s="1" t="s">
        <v>24</v>
      </c>
      <c r="FH2" s="1" t="s">
        <v>25</v>
      </c>
      <c r="FJ2" s="1" t="s">
        <v>12</v>
      </c>
      <c r="FK2" s="1" t="s">
        <v>13</v>
      </c>
      <c r="FL2" s="1" t="s">
        <v>14</v>
      </c>
      <c r="FM2" s="1" t="s">
        <v>15</v>
      </c>
      <c r="FN2" s="1" t="s">
        <v>16</v>
      </c>
      <c r="FO2" s="1" t="s">
        <v>17</v>
      </c>
      <c r="FP2" s="1" t="s">
        <v>18</v>
      </c>
      <c r="FQ2" s="1" t="s">
        <v>19</v>
      </c>
      <c r="FR2" s="1" t="s">
        <v>20</v>
      </c>
      <c r="FS2" s="1" t="s">
        <v>21</v>
      </c>
      <c r="FT2" s="1" t="s">
        <v>22</v>
      </c>
      <c r="FU2" s="1" t="s">
        <v>23</v>
      </c>
      <c r="FV2" s="1" t="s">
        <v>24</v>
      </c>
      <c r="FW2" s="1" t="s">
        <v>25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19833</v>
      </c>
      <c r="D3" s="1" t="n">
        <v>37.36745</v>
      </c>
      <c r="E3" s="1" t="n">
        <v>-98.68949</v>
      </c>
      <c r="F3" s="1" t="n">
        <v>1073.76</v>
      </c>
      <c r="G3" s="1" t="n">
        <v>1561.1</v>
      </c>
      <c r="H3" s="1" t="n">
        <v>5.92</v>
      </c>
      <c r="I3" s="1" t="n">
        <v>5.07</v>
      </c>
      <c r="J3" s="1" t="n">
        <v>-1.86</v>
      </c>
      <c r="K3" s="1" t="n">
        <v>0.026538</v>
      </c>
      <c r="L3" s="1" t="n">
        <v>0.015684</v>
      </c>
      <c r="M3" s="1" t="n">
        <v>0.005257</v>
      </c>
      <c r="N3" s="1" t="n">
        <v>0.003775</v>
      </c>
      <c r="P3" s="1" t="n">
        <v>1</v>
      </c>
      <c r="Q3" s="1" t="n">
        <v>1</v>
      </c>
      <c r="R3" s="1" t="n">
        <v>17.28608</v>
      </c>
      <c r="S3" s="1" t="n">
        <v>37.36961</v>
      </c>
      <c r="T3" s="1" t="n">
        <v>-98.69006</v>
      </c>
      <c r="U3" s="1" t="n">
        <v>749.22</v>
      </c>
      <c r="V3" s="1" t="n">
        <v>1239.42</v>
      </c>
      <c r="W3" s="1" t="n">
        <v>528.73</v>
      </c>
      <c r="X3" s="1" t="n">
        <v>472.36</v>
      </c>
      <c r="Y3" s="1" t="n">
        <v>-28.3</v>
      </c>
      <c r="Z3" s="1" t="n">
        <v>0.563166</v>
      </c>
      <c r="AA3" s="1" t="n">
        <v>0.015994</v>
      </c>
      <c r="AB3" s="1" t="n">
        <v>0.088991</v>
      </c>
      <c r="AC3" s="1" t="n">
        <v>0.077826</v>
      </c>
      <c r="AE3" s="1" t="n">
        <v>1</v>
      </c>
      <c r="AF3" s="1" t="n">
        <v>1</v>
      </c>
      <c r="AG3" s="1" t="n">
        <v>17.94344</v>
      </c>
      <c r="AH3" s="1" t="n">
        <v>37.36713</v>
      </c>
      <c r="AI3" s="1" t="n">
        <v>-98.68972</v>
      </c>
      <c r="AJ3" s="1" t="n">
        <v>515.62</v>
      </c>
      <c r="AK3" s="1" t="n">
        <v>1011.33</v>
      </c>
      <c r="AL3" s="1" t="n">
        <v>426.39</v>
      </c>
      <c r="AM3" s="1" t="n">
        <v>388.25</v>
      </c>
      <c r="AN3" s="1" t="n">
        <v>264.65</v>
      </c>
      <c r="AO3" s="1" t="n">
        <v>2.467697</v>
      </c>
      <c r="AP3" s="1" t="n">
        <v>0.084114</v>
      </c>
      <c r="AQ3" s="1" t="n">
        <v>0.114408</v>
      </c>
      <c r="AR3" s="1" t="n">
        <v>0.10361</v>
      </c>
      <c r="AT3" s="1" t="n">
        <v>1</v>
      </c>
      <c r="AU3" s="1" t="n">
        <v>1</v>
      </c>
      <c r="AV3" s="1" t="n">
        <v>18.00372</v>
      </c>
      <c r="AW3" s="1" t="n">
        <v>37.36777</v>
      </c>
      <c r="AX3" s="1" t="n">
        <v>-98.69002</v>
      </c>
      <c r="AY3" s="1" t="n">
        <v>259.88</v>
      </c>
      <c r="AZ3" s="1" t="n">
        <v>758.94</v>
      </c>
      <c r="BA3" s="1" t="n">
        <v>682.6</v>
      </c>
      <c r="BB3" s="1" t="n">
        <v>616.36</v>
      </c>
      <c r="BC3" s="1" t="n">
        <v>98.72</v>
      </c>
      <c r="BD3" s="1" t="n">
        <v>1.18298</v>
      </c>
      <c r="BE3" s="1" t="n">
        <v>0.021794</v>
      </c>
      <c r="BF3" s="1" t="n">
        <v>0.203768</v>
      </c>
      <c r="BG3" s="1" t="n">
        <v>0.18499</v>
      </c>
      <c r="BI3" s="1" t="n">
        <v>1</v>
      </c>
      <c r="BJ3" s="1" t="n">
        <v>1</v>
      </c>
      <c r="BK3" s="1" t="n">
        <v>18.6824</v>
      </c>
      <c r="BL3" s="1" t="n">
        <v>37.36624</v>
      </c>
      <c r="BM3" s="1" t="n">
        <v>-98.68999</v>
      </c>
      <c r="BN3" s="1" t="n">
        <v>1547.14</v>
      </c>
      <c r="BO3" s="1" t="n">
        <v>2045.04</v>
      </c>
      <c r="BP3" s="1" t="n">
        <v>35.86</v>
      </c>
      <c r="BQ3" s="1" t="n">
        <v>32.77</v>
      </c>
      <c r="BR3" s="1" t="n">
        <v>-9.08</v>
      </c>
      <c r="BS3" s="1" t="n">
        <v>0.012729</v>
      </c>
      <c r="BT3" s="1" t="n">
        <v>0.143017</v>
      </c>
      <c r="BU3" s="1" t="n">
        <v>0.451185</v>
      </c>
      <c r="BV3" s="1" t="n">
        <v>0.368934</v>
      </c>
      <c r="BX3" s="1" t="n">
        <v>1</v>
      </c>
      <c r="BY3" s="1" t="n">
        <v>1</v>
      </c>
      <c r="BZ3" s="1" t="n">
        <v>18.75879</v>
      </c>
      <c r="CA3" s="1" t="n">
        <v>37.36794</v>
      </c>
      <c r="CB3" s="1" t="n">
        <v>-98.68993</v>
      </c>
      <c r="CC3" s="1" t="n">
        <v>800.65</v>
      </c>
      <c r="CD3" s="1" t="n">
        <v>1299.04</v>
      </c>
      <c r="CE3" s="1" t="n">
        <v>1136.25</v>
      </c>
      <c r="CF3" s="1" t="n">
        <v>991.57</v>
      </c>
      <c r="CG3" s="1" t="n">
        <v>21.47</v>
      </c>
      <c r="CH3" s="1" t="n">
        <v>0.647513</v>
      </c>
      <c r="CI3" s="1" t="n">
        <v>0.006787</v>
      </c>
      <c r="CJ3" s="1" t="n">
        <v>0.044729</v>
      </c>
      <c r="CK3" s="1" t="n">
        <v>0.037445</v>
      </c>
      <c r="CM3" s="1" t="n">
        <v>1</v>
      </c>
      <c r="CN3" s="1" t="n">
        <v>1</v>
      </c>
      <c r="CO3" s="1" t="n">
        <v>19.40754</v>
      </c>
      <c r="CP3" s="1" t="n">
        <v>37.36759</v>
      </c>
      <c r="CQ3" s="1" t="n">
        <v>-98.68945</v>
      </c>
      <c r="CR3" s="1" t="n">
        <v>583.95</v>
      </c>
      <c r="CS3" s="1" t="n">
        <v>1087.6</v>
      </c>
      <c r="CT3" s="1" t="n">
        <v>460.76</v>
      </c>
      <c r="CU3" s="1" t="n">
        <v>408.13</v>
      </c>
      <c r="CV3" s="1" t="n">
        <v>-109.83</v>
      </c>
      <c r="CW3" s="1" t="n">
        <v>1.046947</v>
      </c>
      <c r="CX3" s="1" t="n">
        <v>0.011553</v>
      </c>
      <c r="CY3" s="1" t="n">
        <v>0.011512</v>
      </c>
      <c r="CZ3" s="1" t="n">
        <v>0.010359</v>
      </c>
      <c r="DB3" s="1" t="n">
        <v>1</v>
      </c>
      <c r="DC3" s="1" t="n">
        <v>1</v>
      </c>
      <c r="DD3" s="1" t="n">
        <v>19.47288</v>
      </c>
      <c r="DE3" s="1" t="n">
        <v>37.36807</v>
      </c>
      <c r="DF3" s="1" t="n">
        <v>-98.68957</v>
      </c>
      <c r="DG3" s="1" t="n">
        <v>325.54</v>
      </c>
      <c r="DH3" s="1" t="n">
        <v>828.69</v>
      </c>
      <c r="DI3" s="1" t="n">
        <v>673.4</v>
      </c>
      <c r="DJ3" s="1" t="n">
        <v>592.54</v>
      </c>
      <c r="DK3" s="1" t="n">
        <v>107.25</v>
      </c>
      <c r="DL3" s="1" t="n">
        <v>2.489516</v>
      </c>
      <c r="DM3" s="1" t="n">
        <v>0.018653</v>
      </c>
      <c r="DN3" s="1" t="n">
        <v>0.093823</v>
      </c>
      <c r="DO3" s="1" t="n">
        <v>0.073841</v>
      </c>
      <c r="DQ3" s="1" t="n">
        <v>1</v>
      </c>
      <c r="DR3" s="1" t="n">
        <v>1</v>
      </c>
      <c r="DS3" s="1" t="n">
        <v>21.66924</v>
      </c>
      <c r="DT3" s="1" t="n">
        <v>37.36558</v>
      </c>
      <c r="DU3" s="1" t="n">
        <v>-98.68956</v>
      </c>
      <c r="DV3" s="1" t="n">
        <v>1554.63</v>
      </c>
      <c r="DW3" s="1" t="n">
        <v>2045.93</v>
      </c>
      <c r="DX3" s="1" t="n">
        <v>753</v>
      </c>
      <c r="DY3" s="1" t="n">
        <v>696.18</v>
      </c>
      <c r="DZ3" s="1" t="n">
        <v>-198.45</v>
      </c>
      <c r="EA3" s="1" t="n">
        <v>0.172783</v>
      </c>
      <c r="EB3" s="1" t="n">
        <v>0.779671</v>
      </c>
      <c r="EC3" s="1" t="n">
        <v>1.774309</v>
      </c>
      <c r="ED3" s="1" t="n">
        <v>1.516035</v>
      </c>
      <c r="EF3" s="1" t="n">
        <v>1</v>
      </c>
      <c r="EG3" s="1" t="n">
        <v>1</v>
      </c>
      <c r="EH3" s="1" t="n">
        <v>21.76205</v>
      </c>
      <c r="EI3" s="1" t="n">
        <v>37.36701</v>
      </c>
      <c r="EJ3" s="1" t="n">
        <v>-98.69033</v>
      </c>
      <c r="EK3" s="1" t="n">
        <v>807.61</v>
      </c>
      <c r="EL3" s="1" t="n">
        <v>1301.59</v>
      </c>
      <c r="EM3" s="1" t="n">
        <v>-81.78</v>
      </c>
      <c r="EN3" s="1" t="n">
        <v>-76.97</v>
      </c>
      <c r="EO3" s="1" t="n">
        <v>0.49</v>
      </c>
      <c r="EP3" s="1" t="n">
        <v>0.425125</v>
      </c>
      <c r="EQ3" s="1" t="n">
        <v>0.014123</v>
      </c>
      <c r="ER3" s="1" t="n">
        <v>0.427646</v>
      </c>
      <c r="ES3" s="1" t="n">
        <v>0.356801</v>
      </c>
      <c r="EU3" s="1" t="n">
        <v>1</v>
      </c>
      <c r="EV3" s="1" t="n">
        <v>1</v>
      </c>
      <c r="EW3" s="1" t="n">
        <v>22.41396</v>
      </c>
      <c r="EX3" s="1" t="n">
        <v>37.36773</v>
      </c>
      <c r="EY3" s="1" t="n">
        <v>-98.68976</v>
      </c>
      <c r="EZ3" s="1" t="n">
        <v>591.39</v>
      </c>
      <c r="FA3" s="1" t="n">
        <v>1091.5</v>
      </c>
      <c r="FB3" s="1" t="n">
        <v>97.43</v>
      </c>
      <c r="FC3" s="1" t="n">
        <v>99.42</v>
      </c>
      <c r="FD3" s="1" t="n">
        <v>15.76</v>
      </c>
      <c r="FE3" s="1" t="n">
        <v>0.421769</v>
      </c>
      <c r="FF3" s="1" t="n">
        <v>0.002977</v>
      </c>
      <c r="FG3" s="1" t="n">
        <v>0.06137</v>
      </c>
      <c r="FH3" s="1" t="n">
        <v>0.048825</v>
      </c>
      <c r="FJ3" s="1" t="n">
        <v>1</v>
      </c>
      <c r="FK3" s="1" t="n">
        <v>1</v>
      </c>
      <c r="FL3" s="1" t="n">
        <v>22.48448</v>
      </c>
      <c r="FM3" s="1" t="n">
        <v>37.36746</v>
      </c>
      <c r="FN3" s="1" t="n">
        <v>-98.69026</v>
      </c>
      <c r="FO3" s="1" t="n">
        <v>356.1</v>
      </c>
      <c r="FP3" s="1" t="n">
        <v>854.8</v>
      </c>
      <c r="FQ3" s="1" t="n">
        <v>-112.16</v>
      </c>
      <c r="FR3" s="1" t="n">
        <v>-112.8</v>
      </c>
      <c r="FS3" s="1" t="n">
        <v>18.71</v>
      </c>
      <c r="FT3" s="1" t="n">
        <v>1.218871</v>
      </c>
      <c r="FU3" s="1" t="n">
        <v>0.003708</v>
      </c>
      <c r="FV3" s="1" t="n">
        <v>0.128763</v>
      </c>
      <c r="FW3" s="1" t="n">
        <v>0.100637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195</v>
      </c>
      <c r="D4" s="1" t="n">
        <v>37.36749</v>
      </c>
      <c r="E4" s="1" t="n">
        <v>-98.67811</v>
      </c>
      <c r="F4" s="1" t="n">
        <v>1070.71</v>
      </c>
      <c r="G4" s="1" t="n">
        <v>1560.93</v>
      </c>
      <c r="H4" s="1" t="n">
        <v>9.4</v>
      </c>
      <c r="I4" s="1" t="n">
        <v>8.76</v>
      </c>
      <c r="J4" s="1" t="n">
        <v>0.74</v>
      </c>
      <c r="K4" s="1" t="n">
        <v>0.022314</v>
      </c>
      <c r="L4" s="1" t="n">
        <v>0.007811</v>
      </c>
      <c r="M4" s="1" t="n">
        <v>0.007337</v>
      </c>
      <c r="N4" s="1" t="n">
        <v>0.005834</v>
      </c>
      <c r="P4" s="1" t="n">
        <v>2</v>
      </c>
      <c r="Q4" s="1" t="n">
        <v>2</v>
      </c>
      <c r="R4" s="1" t="n">
        <v>17.28934</v>
      </c>
      <c r="S4" s="1" t="n">
        <v>37.36993</v>
      </c>
      <c r="T4" s="1" t="n">
        <v>-98.67885</v>
      </c>
      <c r="U4" s="1" t="n">
        <v>745.62</v>
      </c>
      <c r="V4" s="1" t="n">
        <v>1239.12</v>
      </c>
      <c r="W4" s="1" t="n">
        <v>820.15</v>
      </c>
      <c r="X4" s="1" t="n">
        <v>715.73</v>
      </c>
      <c r="Y4" s="1" t="n">
        <v>-35.13</v>
      </c>
      <c r="Z4" s="1" t="n">
        <v>1.172317</v>
      </c>
      <c r="AA4" s="1" t="n">
        <v>0.005284</v>
      </c>
      <c r="AB4" s="1" t="n">
        <v>0.134316</v>
      </c>
      <c r="AC4" s="1" t="n">
        <v>0.105475</v>
      </c>
      <c r="AE4" s="1" t="n">
        <v>2</v>
      </c>
      <c r="AF4" s="1" t="n">
        <v>2</v>
      </c>
      <c r="AG4" s="1" t="n">
        <v>17.94017</v>
      </c>
      <c r="AH4" s="1" t="n">
        <v>37.36722</v>
      </c>
      <c r="AI4" s="1" t="n">
        <v>-98.67854</v>
      </c>
      <c r="AJ4" s="1" t="n">
        <v>511.14</v>
      </c>
      <c r="AK4" s="1" t="n">
        <v>1009.79</v>
      </c>
      <c r="AL4" s="1" t="n">
        <v>452.63</v>
      </c>
      <c r="AM4" s="1" t="n">
        <v>411.76</v>
      </c>
      <c r="AN4" s="1" t="n">
        <v>158.63</v>
      </c>
      <c r="AO4" s="1" t="n">
        <v>2.127713</v>
      </c>
      <c r="AP4" s="1" t="n">
        <v>0.060554</v>
      </c>
      <c r="AQ4" s="1" t="n">
        <v>0.065831</v>
      </c>
      <c r="AR4" s="1" t="n">
        <v>0.052695</v>
      </c>
      <c r="AT4" s="1" t="n">
        <v>2</v>
      </c>
      <c r="AU4" s="1" t="n">
        <v>2</v>
      </c>
      <c r="AV4" s="1" t="n">
        <v>18.00698</v>
      </c>
      <c r="AW4" s="1" t="n">
        <v>37.3678</v>
      </c>
      <c r="AX4" s="1" t="n">
        <v>-98.67871</v>
      </c>
      <c r="AY4" s="1" t="n">
        <v>257.18</v>
      </c>
      <c r="AZ4" s="1" t="n">
        <v>759.08</v>
      </c>
      <c r="BA4" s="1" t="n">
        <v>488.08</v>
      </c>
      <c r="BB4" s="1" t="n">
        <v>441.29</v>
      </c>
      <c r="BC4" s="1" t="n">
        <v>109.88</v>
      </c>
      <c r="BD4" s="1" t="n">
        <v>1.2973</v>
      </c>
      <c r="BE4" s="1" t="n">
        <v>0.048479</v>
      </c>
      <c r="BF4" s="1" t="n">
        <v>0.063389</v>
      </c>
      <c r="BG4" s="1" t="n">
        <v>0.048906</v>
      </c>
      <c r="BI4" s="1" t="n">
        <v>2</v>
      </c>
      <c r="BJ4" s="1" t="n">
        <v>2</v>
      </c>
      <c r="BK4" s="1" t="n">
        <v>18.67916</v>
      </c>
      <c r="BL4" s="1" t="n">
        <v>37.36637</v>
      </c>
      <c r="BM4" s="1" t="n">
        <v>-98.67871</v>
      </c>
      <c r="BN4" s="1" t="n">
        <v>1544.4</v>
      </c>
      <c r="BO4" s="1" t="n">
        <v>2044.94</v>
      </c>
      <c r="BP4" s="1" t="n">
        <v>-64.76</v>
      </c>
      <c r="BQ4" s="1" t="n">
        <v>-57.47</v>
      </c>
      <c r="BR4" s="1" t="n">
        <v>24.59</v>
      </c>
      <c r="BS4" s="1" t="n">
        <v>0.014954</v>
      </c>
      <c r="BT4" s="1" t="n">
        <v>0.060124</v>
      </c>
      <c r="BU4" s="1" t="n">
        <v>0.192011</v>
      </c>
      <c r="BV4" s="1" t="n">
        <v>0.153322</v>
      </c>
      <c r="BX4" s="1" t="n">
        <v>2</v>
      </c>
      <c r="BY4" s="1" t="n">
        <v>2</v>
      </c>
      <c r="BZ4" s="1" t="n">
        <v>18.76205</v>
      </c>
      <c r="CA4" s="1" t="n">
        <v>37.36813</v>
      </c>
      <c r="CB4" s="1" t="n">
        <v>-98.6786</v>
      </c>
      <c r="CC4" s="1" t="n">
        <v>795.47</v>
      </c>
      <c r="CD4" s="1" t="n">
        <v>1296.54</v>
      </c>
      <c r="CE4" s="1" t="n">
        <v>982.28</v>
      </c>
      <c r="CF4" s="1" t="n">
        <v>859.23</v>
      </c>
      <c r="CG4" s="1" t="n">
        <v>15.33</v>
      </c>
      <c r="CH4" s="1" t="n">
        <v>0.909643</v>
      </c>
      <c r="CI4" s="1" t="n">
        <v>0.060367</v>
      </c>
      <c r="CJ4" s="1" t="n">
        <v>0.743929</v>
      </c>
      <c r="CK4" s="1" t="n">
        <v>0.602304</v>
      </c>
      <c r="CM4" s="1" t="n">
        <v>2</v>
      </c>
      <c r="CN4" s="1" t="n">
        <v>2</v>
      </c>
      <c r="CO4" s="1" t="n">
        <v>19.40427</v>
      </c>
      <c r="CP4" s="1" t="n">
        <v>37.36777</v>
      </c>
      <c r="CQ4" s="1" t="n">
        <v>-98.67808</v>
      </c>
      <c r="CR4" s="1" t="n">
        <v>583.14</v>
      </c>
      <c r="CS4" s="1" t="n">
        <v>1089.24</v>
      </c>
      <c r="CT4" s="1" t="n">
        <v>661.22</v>
      </c>
      <c r="CU4" s="1" t="n">
        <v>596.89</v>
      </c>
      <c r="CV4" s="1" t="n">
        <v>-84.41</v>
      </c>
      <c r="CW4" s="1" t="n">
        <v>0.572277</v>
      </c>
      <c r="CX4" s="1" t="n">
        <v>0.046821</v>
      </c>
      <c r="CY4" s="1" t="n">
        <v>0.36869</v>
      </c>
      <c r="CZ4" s="1" t="n">
        <v>0.298927</v>
      </c>
      <c r="DB4" s="1" t="n">
        <v>2</v>
      </c>
      <c r="DC4" s="1" t="n">
        <v>2</v>
      </c>
      <c r="DD4" s="1" t="n">
        <v>19.47614</v>
      </c>
      <c r="DE4" s="1" t="n">
        <v>37.36798</v>
      </c>
      <c r="DF4" s="1" t="n">
        <v>-98.67825</v>
      </c>
      <c r="DG4" s="1" t="n">
        <v>321.25</v>
      </c>
      <c r="DH4" s="1" t="n">
        <v>827.13</v>
      </c>
      <c r="DI4" s="1" t="n">
        <v>609.86</v>
      </c>
      <c r="DJ4" s="1" t="n">
        <v>537.05</v>
      </c>
      <c r="DK4" s="1" t="n">
        <v>99.19</v>
      </c>
      <c r="DL4" s="1" t="n">
        <v>3.318051</v>
      </c>
      <c r="DM4" s="1" t="n">
        <v>0.034859</v>
      </c>
      <c r="DN4" s="1" t="n">
        <v>0.170704</v>
      </c>
      <c r="DO4" s="1" t="n">
        <v>0.128039</v>
      </c>
      <c r="DQ4" s="1" t="n">
        <v>2</v>
      </c>
      <c r="DR4" s="1" t="n">
        <v>2</v>
      </c>
      <c r="DS4" s="1" t="n">
        <v>21.66604</v>
      </c>
      <c r="DT4" s="1" t="n">
        <v>37.36557</v>
      </c>
      <c r="DU4" s="1" t="n">
        <v>-98.67815</v>
      </c>
      <c r="DV4" s="1" t="n">
        <v>1551.57</v>
      </c>
      <c r="DW4" s="1" t="n">
        <v>2046.16</v>
      </c>
      <c r="DX4" s="1" t="n">
        <v>456.98</v>
      </c>
      <c r="DY4" s="1" t="n">
        <v>422.6</v>
      </c>
      <c r="DZ4" s="1" t="n">
        <v>-123.45</v>
      </c>
      <c r="EA4" s="1" t="n">
        <v>0.012222</v>
      </c>
      <c r="EB4" s="1" t="n">
        <v>0.744536</v>
      </c>
      <c r="EC4" s="1" t="n">
        <v>1.56637</v>
      </c>
      <c r="ED4" s="1" t="n">
        <v>1.337966</v>
      </c>
      <c r="EF4" s="1" t="n">
        <v>2</v>
      </c>
      <c r="EG4" s="1" t="n">
        <v>2</v>
      </c>
      <c r="EH4" s="1" t="n">
        <v>21.76535</v>
      </c>
      <c r="EI4" s="1" t="n">
        <v>37.36658</v>
      </c>
      <c r="EJ4" s="1" t="n">
        <v>-98.67905</v>
      </c>
      <c r="EK4" s="1" t="n">
        <v>808</v>
      </c>
      <c r="EL4" s="1" t="n">
        <v>1304.02</v>
      </c>
      <c r="EM4" s="1" t="n">
        <v>62.73</v>
      </c>
      <c r="EN4" s="1" t="n">
        <v>58.83</v>
      </c>
      <c r="EO4" s="1" t="n">
        <v>3.11</v>
      </c>
      <c r="EP4" s="1" t="n">
        <v>0.363904</v>
      </c>
      <c r="EQ4" s="1" t="n">
        <v>0.003868</v>
      </c>
      <c r="ER4" s="1" t="n">
        <v>0.26772</v>
      </c>
      <c r="ES4" s="1" t="n">
        <v>0.215826</v>
      </c>
      <c r="EU4" s="1" t="n">
        <v>2</v>
      </c>
      <c r="EV4" s="1" t="n">
        <v>2</v>
      </c>
      <c r="EW4" s="1" t="n">
        <v>22.41076</v>
      </c>
      <c r="EX4" s="1" t="n">
        <v>37.36765</v>
      </c>
      <c r="EY4" s="1" t="n">
        <v>-98.67842</v>
      </c>
      <c r="EZ4" s="1" t="n">
        <v>589.99</v>
      </c>
      <c r="FA4" s="1" t="n">
        <v>1092.47</v>
      </c>
      <c r="FB4" s="1" t="n">
        <v>177.79</v>
      </c>
      <c r="FC4" s="1" t="n">
        <v>169.12</v>
      </c>
      <c r="FD4" s="1" t="n">
        <v>21.11</v>
      </c>
      <c r="FE4" s="1" t="n">
        <v>0.852959</v>
      </c>
      <c r="FF4" s="1" t="n">
        <v>0.002661</v>
      </c>
      <c r="FG4" s="1" t="n">
        <v>0.043497</v>
      </c>
      <c r="FH4" s="1" t="n">
        <v>0.036198</v>
      </c>
      <c r="FJ4" s="1" t="n">
        <v>2</v>
      </c>
      <c r="FK4" s="1" t="n">
        <v>2</v>
      </c>
      <c r="FL4" s="1" t="n">
        <v>22.48788</v>
      </c>
      <c r="FM4" s="1" t="n">
        <v>37.36737</v>
      </c>
      <c r="FN4" s="1" t="n">
        <v>-98.67889</v>
      </c>
      <c r="FO4" s="1" t="n">
        <v>356.06</v>
      </c>
      <c r="FP4" s="1" t="n">
        <v>857.15</v>
      </c>
      <c r="FQ4" s="1" t="n">
        <v>208.65</v>
      </c>
      <c r="FR4" s="1" t="n">
        <v>167.81</v>
      </c>
      <c r="FS4" s="1" t="n">
        <v>18.79</v>
      </c>
      <c r="FT4" s="1" t="n">
        <v>1.505057</v>
      </c>
      <c r="FU4" s="1" t="n">
        <v>0.004478</v>
      </c>
      <c r="FV4" s="1" t="n">
        <v>0.034078</v>
      </c>
      <c r="FW4" s="1" t="n">
        <v>0.028901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19167</v>
      </c>
      <c r="D5" s="1" t="n">
        <v>37.36751</v>
      </c>
      <c r="E5" s="1" t="n">
        <v>-98.66673</v>
      </c>
      <c r="F5" s="1" t="n">
        <v>1063.76</v>
      </c>
      <c r="G5" s="1" t="n">
        <v>1560.66</v>
      </c>
      <c r="H5" s="1" t="n">
        <v>-10.13</v>
      </c>
      <c r="I5" s="1" t="n">
        <v>-9.44</v>
      </c>
      <c r="J5" s="1" t="n">
        <v>15.75</v>
      </c>
      <c r="K5" s="1" t="n">
        <v>0.032651</v>
      </c>
      <c r="L5" s="1" t="n">
        <v>0.020903</v>
      </c>
      <c r="M5" s="1" t="n">
        <v>0.01086</v>
      </c>
      <c r="N5" s="1" t="n">
        <v>0.008693</v>
      </c>
      <c r="P5" s="1" t="n">
        <v>3</v>
      </c>
      <c r="Q5" s="1" t="n">
        <v>3</v>
      </c>
      <c r="R5" s="1" t="n">
        <v>17.2926</v>
      </c>
      <c r="S5" s="1" t="n">
        <v>37.37014</v>
      </c>
      <c r="T5" s="1" t="n">
        <v>-98.66763</v>
      </c>
      <c r="U5" s="1" t="n">
        <v>740.17</v>
      </c>
      <c r="V5" s="1" t="n">
        <v>1240.24</v>
      </c>
      <c r="W5" s="1" t="n">
        <v>1031.49</v>
      </c>
      <c r="X5" s="1" t="n">
        <v>894.61</v>
      </c>
      <c r="Y5" s="1" t="n">
        <v>-4.32</v>
      </c>
      <c r="Z5" s="1" t="n">
        <v>0.706232</v>
      </c>
      <c r="AA5" s="1" t="n">
        <v>0.013848</v>
      </c>
      <c r="AB5" s="1" t="n">
        <v>0.081782</v>
      </c>
      <c r="AC5" s="1" t="n">
        <v>0.070857</v>
      </c>
      <c r="AE5" s="1" t="n">
        <v>3</v>
      </c>
      <c r="AF5" s="1" t="n">
        <v>3</v>
      </c>
      <c r="AG5" s="1" t="n">
        <v>17.93688</v>
      </c>
      <c r="AH5" s="1" t="n">
        <v>37.3673</v>
      </c>
      <c r="AI5" s="1" t="n">
        <v>-98.66727</v>
      </c>
      <c r="AJ5" s="1" t="n">
        <v>504.16</v>
      </c>
      <c r="AK5" s="1" t="n">
        <v>1009.31</v>
      </c>
      <c r="AL5" s="1" t="n">
        <v>350.35</v>
      </c>
      <c r="AM5" s="1" t="n">
        <v>323.67</v>
      </c>
      <c r="AN5" s="1" t="n">
        <v>106.51</v>
      </c>
      <c r="AO5" s="1" t="n">
        <v>2.578815</v>
      </c>
      <c r="AP5" s="1" t="n">
        <v>0.065237</v>
      </c>
      <c r="AQ5" s="1" t="n">
        <v>0.043832</v>
      </c>
      <c r="AR5" s="1" t="n">
        <v>0.039253</v>
      </c>
      <c r="AT5" s="1" t="n">
        <v>3</v>
      </c>
      <c r="AU5" s="1" t="n">
        <v>3</v>
      </c>
      <c r="AV5" s="1" t="n">
        <v>18.01028</v>
      </c>
      <c r="AW5" s="1" t="n">
        <v>37.36784</v>
      </c>
      <c r="AX5" s="1" t="n">
        <v>-98.6674</v>
      </c>
      <c r="AY5" s="1" t="n">
        <v>251.72</v>
      </c>
      <c r="AZ5" s="1" t="n">
        <v>760.74</v>
      </c>
      <c r="BA5" s="1" t="n">
        <v>461.49</v>
      </c>
      <c r="BB5" s="1" t="n">
        <v>423.04</v>
      </c>
      <c r="BC5" s="1" t="n">
        <v>68.15</v>
      </c>
      <c r="BD5" s="1" t="n">
        <v>0.928111</v>
      </c>
      <c r="BE5" s="1" t="n">
        <v>0.041601</v>
      </c>
      <c r="BF5" s="1" t="n">
        <v>0.026232</v>
      </c>
      <c r="BG5" s="1" t="n">
        <v>0.019652</v>
      </c>
      <c r="BI5" s="1" t="n">
        <v>3</v>
      </c>
      <c r="BJ5" s="1" t="n">
        <v>3</v>
      </c>
      <c r="BK5" s="1" t="n">
        <v>18.67594</v>
      </c>
      <c r="BL5" s="1" t="n">
        <v>37.3665</v>
      </c>
      <c r="BM5" s="1" t="n">
        <v>-98.66743</v>
      </c>
      <c r="BN5" s="1" t="n">
        <v>1538.11</v>
      </c>
      <c r="BO5" s="1" t="n">
        <v>2044.65</v>
      </c>
      <c r="BP5" s="1" t="n">
        <v>-85.56</v>
      </c>
      <c r="BQ5" s="1" t="n">
        <v>-75.71</v>
      </c>
      <c r="BR5" s="1" t="n">
        <v>31.91</v>
      </c>
      <c r="BS5" s="1" t="n">
        <v>0.009832</v>
      </c>
      <c r="BT5" s="1" t="n">
        <v>0.098127</v>
      </c>
      <c r="BU5" s="1" t="n">
        <v>0.230319</v>
      </c>
      <c r="BV5" s="1" t="n">
        <v>0.183327</v>
      </c>
      <c r="BX5" s="1" t="n">
        <v>3</v>
      </c>
      <c r="BY5" s="1" t="n">
        <v>3</v>
      </c>
      <c r="BZ5" s="1" t="n">
        <v>18.76528</v>
      </c>
      <c r="CA5" s="1" t="n">
        <v>37.36826</v>
      </c>
      <c r="CB5" s="1" t="n">
        <v>-98.66737</v>
      </c>
      <c r="CC5" s="1" t="n">
        <v>786.87</v>
      </c>
      <c r="CD5" s="1" t="n">
        <v>1294.97</v>
      </c>
      <c r="CE5" s="1" t="n">
        <v>704.21</v>
      </c>
      <c r="CF5" s="1" t="n">
        <v>611.65</v>
      </c>
      <c r="CG5" s="1" t="n">
        <v>28.4</v>
      </c>
      <c r="CH5" s="1" t="n">
        <v>3.552595</v>
      </c>
      <c r="CI5" s="1" t="n">
        <v>0.015751</v>
      </c>
      <c r="CJ5" s="1" t="n">
        <v>0.192706</v>
      </c>
      <c r="CK5" s="1" t="n">
        <v>0.148022</v>
      </c>
      <c r="CM5" s="1" t="n">
        <v>3</v>
      </c>
      <c r="CN5" s="1" t="n">
        <v>3</v>
      </c>
      <c r="CO5" s="1" t="n">
        <v>19.40104</v>
      </c>
      <c r="CP5" s="1" t="n">
        <v>37.36792</v>
      </c>
      <c r="CQ5" s="1" t="n">
        <v>-98.66675</v>
      </c>
      <c r="CR5" s="1" t="n">
        <v>575.51</v>
      </c>
      <c r="CS5" s="1" t="n">
        <v>1088.67</v>
      </c>
      <c r="CT5" s="1" t="n">
        <v>427.06</v>
      </c>
      <c r="CU5" s="1" t="n">
        <v>394.36</v>
      </c>
      <c r="CV5" s="1" t="n">
        <v>-55.74</v>
      </c>
      <c r="CW5" s="1" t="n">
        <v>0.699332</v>
      </c>
      <c r="CX5" s="1" t="n">
        <v>0.033924</v>
      </c>
      <c r="CY5" s="1" t="n">
        <v>0.074071</v>
      </c>
      <c r="CZ5" s="1" t="n">
        <v>0.064131</v>
      </c>
      <c r="DB5" s="1" t="n">
        <v>3</v>
      </c>
      <c r="DC5" s="1" t="n">
        <v>3</v>
      </c>
      <c r="DD5" s="1" t="n">
        <v>19.47944</v>
      </c>
      <c r="DE5" s="1" t="n">
        <v>37.36784</v>
      </c>
      <c r="DF5" s="1" t="n">
        <v>-98.66689</v>
      </c>
      <c r="DG5" s="1" t="n">
        <v>311.7</v>
      </c>
      <c r="DH5" s="1" t="n">
        <v>824.66</v>
      </c>
      <c r="DI5" s="1" t="n">
        <v>189.1</v>
      </c>
      <c r="DJ5" s="1" t="n">
        <v>174.91</v>
      </c>
      <c r="DK5" s="1" t="n">
        <v>26.09</v>
      </c>
      <c r="DL5" s="1" t="n">
        <v>0.636715</v>
      </c>
      <c r="DM5" s="1" t="n">
        <v>0.008007</v>
      </c>
      <c r="DN5" s="1" t="n">
        <v>0.019631</v>
      </c>
      <c r="DO5" s="1" t="n">
        <v>0.011325</v>
      </c>
      <c r="DQ5" s="1" t="n">
        <v>3</v>
      </c>
      <c r="DR5" s="1" t="n">
        <v>3</v>
      </c>
      <c r="DS5" s="1" t="n">
        <v>21.66285</v>
      </c>
      <c r="DT5" s="1" t="n">
        <v>37.3656</v>
      </c>
      <c r="DU5" s="1" t="n">
        <v>-98.66676</v>
      </c>
      <c r="DV5" s="1" t="n">
        <v>1545.74</v>
      </c>
      <c r="DW5" s="1" t="n">
        <v>2046.44</v>
      </c>
      <c r="DX5" s="1" t="n">
        <v>308.74</v>
      </c>
      <c r="DY5" s="1" t="n">
        <v>285.48</v>
      </c>
      <c r="DZ5" s="1" t="n">
        <v>-81.08</v>
      </c>
      <c r="EA5" s="1" t="n">
        <v>0.043184</v>
      </c>
      <c r="EB5" s="1" t="n">
        <v>0.400024</v>
      </c>
      <c r="EC5" s="1" t="n">
        <v>1.267216</v>
      </c>
      <c r="ED5" s="1" t="n">
        <v>1.083203</v>
      </c>
      <c r="EF5" s="1" t="n">
        <v>3</v>
      </c>
      <c r="EG5" s="1" t="n">
        <v>3</v>
      </c>
      <c r="EH5" s="1" t="n">
        <v>21.76868</v>
      </c>
      <c r="EI5" s="1" t="n">
        <v>37.36621</v>
      </c>
      <c r="EJ5" s="1" t="n">
        <v>-98.66767</v>
      </c>
      <c r="EK5" s="1" t="n">
        <v>804.29</v>
      </c>
      <c r="EL5" s="1" t="n">
        <v>1305.84</v>
      </c>
      <c r="EM5" s="1" t="n">
        <v>1.9</v>
      </c>
      <c r="EN5" s="1" t="n">
        <v>1.77</v>
      </c>
      <c r="EO5" s="1" t="n">
        <v>5.7</v>
      </c>
      <c r="EP5" s="1" t="n">
        <v>1.047561</v>
      </c>
      <c r="EQ5" s="1" t="n">
        <v>0.009048</v>
      </c>
      <c r="ER5" s="1" t="n">
        <v>0.341452</v>
      </c>
      <c r="ES5" s="1" t="n">
        <v>0.270986</v>
      </c>
      <c r="EU5" s="1" t="n">
        <v>3</v>
      </c>
      <c r="EV5" s="1" t="n">
        <v>3</v>
      </c>
      <c r="EW5" s="1" t="n">
        <v>22.40757</v>
      </c>
      <c r="EX5" s="1" t="n">
        <v>37.36764</v>
      </c>
      <c r="EY5" s="1" t="n">
        <v>-98.66714</v>
      </c>
      <c r="EZ5" s="1" t="n">
        <v>582.91</v>
      </c>
      <c r="FA5" s="1" t="n">
        <v>1091.75</v>
      </c>
      <c r="FB5" s="1" t="n">
        <v>23.4</v>
      </c>
      <c r="FC5" s="1" t="n">
        <v>28.11</v>
      </c>
      <c r="FD5" s="1" t="n">
        <v>21.59</v>
      </c>
      <c r="FE5" s="1" t="n">
        <v>2.521056</v>
      </c>
      <c r="FF5" s="1" t="n">
        <v>0.002415</v>
      </c>
      <c r="FG5" s="1" t="n">
        <v>0.02167</v>
      </c>
      <c r="FH5" s="1" t="n">
        <v>0.019626</v>
      </c>
      <c r="FJ5" s="1" t="n">
        <v>3</v>
      </c>
      <c r="FK5" s="1" t="n">
        <v>3</v>
      </c>
      <c r="FL5" s="1" t="n">
        <v>22.49129</v>
      </c>
      <c r="FM5" s="1" t="n">
        <v>37.36736</v>
      </c>
      <c r="FN5" s="1" t="n">
        <v>-98.66758</v>
      </c>
      <c r="FO5" s="1" t="n">
        <v>348.33</v>
      </c>
      <c r="FP5" s="1" t="n">
        <v>856.12</v>
      </c>
      <c r="FQ5" s="1" t="n">
        <v>342.55</v>
      </c>
      <c r="FR5" s="1" t="n">
        <v>275.07</v>
      </c>
      <c r="FS5" s="1" t="n">
        <v>26.85</v>
      </c>
      <c r="FT5" s="1" t="n">
        <v>1.567305</v>
      </c>
      <c r="FU5" s="1" t="n">
        <v>0.001352</v>
      </c>
      <c r="FV5" s="1" t="n">
        <v>0.004146</v>
      </c>
      <c r="FW5" s="1" t="n">
        <v>0.003878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18833</v>
      </c>
      <c r="D6" s="1" t="n">
        <v>37.36754</v>
      </c>
      <c r="E6" s="1" t="n">
        <v>-98.65534</v>
      </c>
      <c r="F6" s="1" t="n">
        <v>1052.52</v>
      </c>
      <c r="G6" s="1" t="n">
        <v>1560.95</v>
      </c>
      <c r="H6" s="1" t="n">
        <v>-5.31</v>
      </c>
      <c r="I6" s="1" t="n">
        <v>-5.36</v>
      </c>
      <c r="J6" s="1" t="n">
        <v>11.76</v>
      </c>
      <c r="K6" s="1" t="n">
        <v>0.021012</v>
      </c>
      <c r="L6" s="1" t="n">
        <v>0.069395</v>
      </c>
      <c r="M6" s="1" t="n">
        <v>0.037164</v>
      </c>
      <c r="N6" s="1" t="n">
        <v>0.030923</v>
      </c>
      <c r="P6" s="1" t="n">
        <v>4</v>
      </c>
      <c r="Q6" s="1" t="n">
        <v>4</v>
      </c>
      <c r="R6" s="1" t="n">
        <v>17.29587</v>
      </c>
      <c r="S6" s="1" t="n">
        <v>37.37021</v>
      </c>
      <c r="T6" s="1" t="n">
        <v>-98.65636</v>
      </c>
      <c r="U6" s="1" t="n">
        <v>728.87</v>
      </c>
      <c r="V6" s="1" t="n">
        <v>1238.71</v>
      </c>
      <c r="W6" s="1" t="n">
        <v>1041.91</v>
      </c>
      <c r="X6" s="1" t="n">
        <v>909.23</v>
      </c>
      <c r="Y6" s="1" t="n">
        <v>-5.26</v>
      </c>
      <c r="Z6" s="1" t="n">
        <v>0.377401</v>
      </c>
      <c r="AA6" s="1" t="n">
        <v>0.03574</v>
      </c>
      <c r="AB6" s="1" t="n">
        <v>0.470482</v>
      </c>
      <c r="AC6" s="1" t="n">
        <v>0.377912</v>
      </c>
      <c r="AE6" s="1" t="n">
        <v>4</v>
      </c>
      <c r="AF6" s="1" t="n">
        <v>4</v>
      </c>
      <c r="AG6" s="1" t="n">
        <v>17.93358</v>
      </c>
      <c r="AH6" s="1" t="n">
        <v>37.36739</v>
      </c>
      <c r="AI6" s="1" t="n">
        <v>-98.65602</v>
      </c>
      <c r="AJ6" s="1" t="n">
        <v>491.2</v>
      </c>
      <c r="AK6" s="1" t="n">
        <v>1007.34</v>
      </c>
      <c r="AL6" s="1" t="n">
        <v>204.5</v>
      </c>
      <c r="AM6" s="1" t="n">
        <v>180.28</v>
      </c>
      <c r="AN6" s="1" t="n">
        <v>25.84</v>
      </c>
      <c r="AO6" s="1" t="n">
        <v>0.474176</v>
      </c>
      <c r="AP6" s="1" t="n">
        <v>0.004437</v>
      </c>
      <c r="AQ6" s="1" t="n">
        <v>0.225992</v>
      </c>
      <c r="AR6" s="1" t="n">
        <v>0.180558</v>
      </c>
      <c r="AT6" s="1" t="n">
        <v>4</v>
      </c>
      <c r="AU6" s="1" t="n">
        <v>4</v>
      </c>
      <c r="AV6" s="1" t="n">
        <v>18.01361</v>
      </c>
      <c r="AW6" s="1" t="n">
        <v>37.36787</v>
      </c>
      <c r="AX6" s="1" t="n">
        <v>-98.65608</v>
      </c>
      <c r="AY6" s="1" t="n">
        <v>240.23</v>
      </c>
      <c r="AZ6" s="1" t="n">
        <v>760.91</v>
      </c>
      <c r="BA6" s="1" t="n">
        <v>466.32</v>
      </c>
      <c r="BB6" s="1" t="n">
        <v>436.01</v>
      </c>
      <c r="BC6" s="1" t="n">
        <v>64.95</v>
      </c>
      <c r="BD6" s="1" t="n">
        <v>0.86632</v>
      </c>
      <c r="BE6" s="1" t="n">
        <v>0.005118</v>
      </c>
      <c r="BF6" s="1" t="n">
        <v>0.212918</v>
      </c>
      <c r="BG6" s="1" t="n">
        <v>0.187487</v>
      </c>
      <c r="BI6" s="1" t="n">
        <v>4</v>
      </c>
      <c r="BJ6" s="1" t="n">
        <v>4</v>
      </c>
      <c r="BK6" s="1" t="n">
        <v>18.67267</v>
      </c>
      <c r="BL6" s="1" t="n">
        <v>37.3666</v>
      </c>
      <c r="BM6" s="1" t="n">
        <v>-98.65605</v>
      </c>
      <c r="BN6" s="1" t="n">
        <v>1527.55</v>
      </c>
      <c r="BO6" s="1" t="n">
        <v>2045.44</v>
      </c>
      <c r="BP6" s="1" t="n">
        <v>-174.93</v>
      </c>
      <c r="BQ6" s="1" t="n">
        <v>-154.67</v>
      </c>
      <c r="BR6" s="1" t="n">
        <v>62.3</v>
      </c>
      <c r="BS6" s="1" t="n">
        <v>0.073409</v>
      </c>
      <c r="BT6" s="1" t="n">
        <v>0.044116</v>
      </c>
      <c r="BU6" s="1" t="n">
        <v>0.109297</v>
      </c>
      <c r="BV6" s="1" t="n">
        <v>0.089858</v>
      </c>
      <c r="BX6" s="1" t="n">
        <v>4</v>
      </c>
      <c r="BY6" s="1" t="n">
        <v>4</v>
      </c>
      <c r="BZ6" s="1" t="n">
        <v>18.76851</v>
      </c>
      <c r="CA6" s="1" t="n">
        <v>37.36831</v>
      </c>
      <c r="CB6" s="1" t="n">
        <v>-98.65613</v>
      </c>
      <c r="CC6" s="1" t="n">
        <v>775.39</v>
      </c>
      <c r="CD6" s="1" t="n">
        <v>1294.46</v>
      </c>
      <c r="CE6" s="1" t="n">
        <v>530.08</v>
      </c>
      <c r="CF6" s="1" t="n">
        <v>457.49</v>
      </c>
      <c r="CG6" s="1" t="n">
        <v>-1.92</v>
      </c>
      <c r="CH6" s="1" t="n">
        <v>1.756402</v>
      </c>
      <c r="CI6" s="1" t="n">
        <v>0.003145</v>
      </c>
      <c r="CJ6" s="1" t="n">
        <v>0.231327</v>
      </c>
      <c r="CK6" s="1" t="n">
        <v>0.159276</v>
      </c>
      <c r="CM6" s="1" t="n">
        <v>4</v>
      </c>
      <c r="CN6" s="1" t="n">
        <v>4</v>
      </c>
      <c r="CO6" s="1" t="n">
        <v>19.39785</v>
      </c>
      <c r="CP6" s="1" t="n">
        <v>37.36804</v>
      </c>
      <c r="CQ6" s="1" t="n">
        <v>-98.65548</v>
      </c>
      <c r="CR6" s="1" t="n">
        <v>565.78</v>
      </c>
      <c r="CS6" s="1" t="n">
        <v>1090.26</v>
      </c>
      <c r="CT6" s="1" t="n">
        <v>367.56</v>
      </c>
      <c r="CU6" s="1" t="n">
        <v>344.38</v>
      </c>
      <c r="CV6" s="1" t="n">
        <v>-27.84</v>
      </c>
      <c r="CW6" s="1" t="n">
        <v>0.894672</v>
      </c>
      <c r="CX6" s="1" t="n">
        <v>0.015239</v>
      </c>
      <c r="CY6" s="1" t="n">
        <v>0.113364</v>
      </c>
      <c r="CZ6" s="1" t="n">
        <v>0.096416</v>
      </c>
      <c r="DB6" s="1" t="n">
        <v>4</v>
      </c>
      <c r="DC6" s="1" t="n">
        <v>4</v>
      </c>
      <c r="DD6" s="1" t="n">
        <v>19.48278</v>
      </c>
      <c r="DE6" s="1" t="n">
        <v>37.36772</v>
      </c>
      <c r="DF6" s="1" t="n">
        <v>-98.6555</v>
      </c>
      <c r="DG6" s="1" t="n">
        <v>301.02</v>
      </c>
      <c r="DH6" s="1" t="n">
        <v>825.78</v>
      </c>
      <c r="DI6" s="1" t="n">
        <v>397.96</v>
      </c>
      <c r="DJ6" s="1" t="n">
        <v>369.7</v>
      </c>
      <c r="DK6" s="1" t="n">
        <v>85.32</v>
      </c>
      <c r="DL6" s="1" t="n">
        <v>0.807924</v>
      </c>
      <c r="DM6" s="1" t="n">
        <v>0.003434</v>
      </c>
      <c r="DN6" s="1" t="n">
        <v>0.00434</v>
      </c>
      <c r="DO6" s="1" t="n">
        <v>0.005394</v>
      </c>
      <c r="DQ6" s="1" t="n">
        <v>4</v>
      </c>
      <c r="DR6" s="1" t="n">
        <v>4</v>
      </c>
      <c r="DS6" s="1" t="n">
        <v>21.65965</v>
      </c>
      <c r="DT6" s="1" t="n">
        <v>37.36565</v>
      </c>
      <c r="DU6" s="1" t="n">
        <v>-98.65539</v>
      </c>
      <c r="DV6" s="1" t="n">
        <v>1534.24</v>
      </c>
      <c r="DW6" s="1" t="n">
        <v>2046.08</v>
      </c>
      <c r="DX6" s="1" t="n">
        <v>65.59</v>
      </c>
      <c r="DY6" s="1" t="n">
        <v>61.03</v>
      </c>
      <c r="DZ6" s="1" t="n">
        <v>-23.45</v>
      </c>
      <c r="EA6" s="1" t="n">
        <v>0.146984</v>
      </c>
      <c r="EB6" s="1" t="n">
        <v>0.627528</v>
      </c>
      <c r="EC6" s="1" t="n">
        <v>1.198516</v>
      </c>
      <c r="ED6" s="1" t="n">
        <v>1.026345</v>
      </c>
      <c r="EF6" s="1" t="n">
        <v>4</v>
      </c>
      <c r="EG6" s="1" t="n">
        <v>4</v>
      </c>
      <c r="EH6" s="1" t="n">
        <v>21.77208</v>
      </c>
      <c r="EI6" s="1" t="n">
        <v>37.36594</v>
      </c>
      <c r="EJ6" s="1" t="n">
        <v>-98.65609</v>
      </c>
      <c r="EK6" s="1" t="n">
        <v>793.6</v>
      </c>
      <c r="EL6" s="1" t="n">
        <v>1306.16</v>
      </c>
      <c r="EM6" s="1" t="n">
        <v>-47.81</v>
      </c>
      <c r="EN6" s="1" t="n">
        <v>-43.07</v>
      </c>
      <c r="EO6" s="1" t="n">
        <v>22.14</v>
      </c>
      <c r="EP6" s="1" t="n">
        <v>0.538939</v>
      </c>
      <c r="EQ6" s="1" t="n">
        <v>0.006824</v>
      </c>
      <c r="ER6" s="1" t="n">
        <v>0.176888</v>
      </c>
      <c r="ES6" s="1" t="n">
        <v>0.140594</v>
      </c>
      <c r="EU6" s="1" t="n">
        <v>4</v>
      </c>
      <c r="EV6" s="1" t="n">
        <v>4</v>
      </c>
      <c r="EW6" s="1" t="n">
        <v>22.40438</v>
      </c>
      <c r="EX6" s="1" t="n">
        <v>37.36768</v>
      </c>
      <c r="EY6" s="1" t="n">
        <v>-98.65588</v>
      </c>
      <c r="EZ6" s="1" t="n">
        <v>570.64</v>
      </c>
      <c r="FA6" s="1" t="n">
        <v>1090.11</v>
      </c>
      <c r="FB6" s="1" t="n">
        <v>347.04</v>
      </c>
      <c r="FC6" s="1" t="n">
        <v>302.42</v>
      </c>
      <c r="FD6" s="1" t="n">
        <v>11.12</v>
      </c>
      <c r="FE6" s="1" t="n">
        <v>0.320914</v>
      </c>
      <c r="FF6" s="1" t="n">
        <v>0.002167</v>
      </c>
      <c r="FG6" s="1" t="n">
        <v>0.013178</v>
      </c>
      <c r="FH6" s="1" t="n">
        <v>0.009001</v>
      </c>
      <c r="FJ6" s="1" t="n">
        <v>4</v>
      </c>
      <c r="FK6" s="1" t="n">
        <v>4</v>
      </c>
      <c r="FL6" s="1" t="n">
        <v>22.49472</v>
      </c>
      <c r="FM6" s="1" t="n">
        <v>37.36741</v>
      </c>
      <c r="FN6" s="1" t="n">
        <v>-98.65623</v>
      </c>
      <c r="FO6" s="1" t="n">
        <v>338</v>
      </c>
      <c r="FP6" s="1" t="n">
        <v>857.36</v>
      </c>
      <c r="FQ6" s="1" t="n">
        <v>345.26</v>
      </c>
      <c r="FR6" s="1" t="n">
        <v>289.37</v>
      </c>
      <c r="FS6" s="1" t="n">
        <v>66.55</v>
      </c>
      <c r="FT6" s="1" t="n">
        <v>0.652368</v>
      </c>
      <c r="FU6" s="1" t="n">
        <v>0.002186</v>
      </c>
      <c r="FV6" s="1" t="n">
        <v>0.050217</v>
      </c>
      <c r="FW6" s="1" t="n">
        <v>0.035054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18503</v>
      </c>
      <c r="D7" s="1" t="n">
        <v>37.36759</v>
      </c>
      <c r="E7" s="1" t="n">
        <v>-98.64408</v>
      </c>
      <c r="F7" s="1" t="n">
        <v>1040.56</v>
      </c>
      <c r="G7" s="1" t="n">
        <v>1560.56</v>
      </c>
      <c r="H7" s="1" t="n">
        <v>-10</v>
      </c>
      <c r="I7" s="1" t="n">
        <v>-9.59</v>
      </c>
      <c r="J7" s="1" t="n">
        <v>12.68</v>
      </c>
      <c r="K7" s="1" t="n">
        <v>0.079816</v>
      </c>
      <c r="L7" s="1" t="n">
        <v>0.045848</v>
      </c>
      <c r="M7" s="1" t="n">
        <v>0.019325</v>
      </c>
      <c r="N7" s="1" t="n">
        <v>0.016552</v>
      </c>
      <c r="P7" s="1" t="n">
        <v>5</v>
      </c>
      <c r="Q7" s="1" t="n">
        <v>5</v>
      </c>
      <c r="R7" s="1" t="n">
        <v>17.29917</v>
      </c>
      <c r="S7" s="1" t="n">
        <v>37.37016</v>
      </c>
      <c r="T7" s="1" t="n">
        <v>-98.64498</v>
      </c>
      <c r="U7" s="1" t="n">
        <v>718.62</v>
      </c>
      <c r="V7" s="1" t="n">
        <v>1238.31</v>
      </c>
      <c r="W7" s="1" t="n">
        <v>957.21</v>
      </c>
      <c r="X7" s="1" t="n">
        <v>833.57</v>
      </c>
      <c r="Y7" s="1" t="n">
        <v>-3.67</v>
      </c>
      <c r="Z7" s="1" t="n">
        <v>1.184297</v>
      </c>
      <c r="AA7" s="1" t="n">
        <v>0.035778</v>
      </c>
      <c r="AB7" s="1" t="n">
        <v>0.827896</v>
      </c>
      <c r="AC7" s="1" t="n">
        <v>0.649493</v>
      </c>
      <c r="AE7" s="1" t="n">
        <v>5</v>
      </c>
      <c r="AF7" s="1" t="n">
        <v>5</v>
      </c>
      <c r="AG7" s="1" t="n">
        <v>17.93028</v>
      </c>
      <c r="AH7" s="1" t="n">
        <v>37.36746</v>
      </c>
      <c r="AI7" s="1" t="n">
        <v>-98.64476</v>
      </c>
      <c r="AJ7" s="1" t="n">
        <v>479.67</v>
      </c>
      <c r="AK7" s="1" t="n">
        <v>1007.85</v>
      </c>
      <c r="AL7" s="1" t="n">
        <v>109.23</v>
      </c>
      <c r="AM7" s="1" t="n">
        <v>96.05</v>
      </c>
      <c r="AN7" s="1" t="n">
        <v>37.4</v>
      </c>
      <c r="AO7" s="1" t="n">
        <v>0.628657</v>
      </c>
      <c r="AP7" s="1" t="n">
        <v>0.001886</v>
      </c>
      <c r="AQ7" s="1" t="n">
        <v>0.066627</v>
      </c>
      <c r="AR7" s="1" t="n">
        <v>0.053096</v>
      </c>
      <c r="AT7" s="1" t="n">
        <v>5</v>
      </c>
      <c r="AU7" s="1" t="n">
        <v>5</v>
      </c>
      <c r="AV7" s="1" t="n">
        <v>18.01698</v>
      </c>
      <c r="AW7" s="1" t="n">
        <v>37.36789</v>
      </c>
      <c r="AX7" s="1" t="n">
        <v>-98.64476</v>
      </c>
      <c r="AY7" s="1" t="n">
        <v>229.36</v>
      </c>
      <c r="AZ7" s="1" t="n">
        <v>762.06</v>
      </c>
      <c r="BA7" s="1" t="n">
        <v>257.42</v>
      </c>
      <c r="BB7" s="1" t="n">
        <v>236.13</v>
      </c>
      <c r="BC7" s="1" t="n">
        <v>76.99</v>
      </c>
      <c r="BD7" s="1" t="n">
        <v>0.799175</v>
      </c>
      <c r="BE7" s="1" t="n">
        <v>0.007912</v>
      </c>
      <c r="BF7" s="1" t="n">
        <v>0.011576</v>
      </c>
      <c r="BG7" s="1" t="n">
        <v>0.01125</v>
      </c>
      <c r="BI7" s="1" t="n">
        <v>5</v>
      </c>
      <c r="BJ7" s="1" t="n">
        <v>5</v>
      </c>
      <c r="BK7" s="1" t="n">
        <v>18.66941</v>
      </c>
      <c r="BL7" s="1" t="n">
        <v>37.36669</v>
      </c>
      <c r="BM7" s="1" t="n">
        <v>-98.64468</v>
      </c>
      <c r="BN7" s="1" t="n">
        <v>1514.83</v>
      </c>
      <c r="BO7" s="1" t="n">
        <v>2045.99</v>
      </c>
      <c r="BP7" s="1" t="n">
        <v>-212.7</v>
      </c>
      <c r="BQ7" s="1" t="n">
        <v>-188.77</v>
      </c>
      <c r="BR7" s="1" t="n">
        <v>71.89</v>
      </c>
      <c r="BS7" s="1" t="n">
        <v>0.126871</v>
      </c>
      <c r="BT7" s="1" t="n">
        <v>0.186339</v>
      </c>
      <c r="BU7" s="1" t="n">
        <v>0.270666</v>
      </c>
      <c r="BV7" s="1" t="n">
        <v>0.216811</v>
      </c>
      <c r="BX7" s="1" t="n">
        <v>5</v>
      </c>
      <c r="BY7" s="1" t="n">
        <v>5</v>
      </c>
      <c r="BZ7" s="1" t="n">
        <v>18.77177</v>
      </c>
      <c r="CA7" s="1" t="n">
        <v>37.36829</v>
      </c>
      <c r="CB7" s="1" t="n">
        <v>-98.64476</v>
      </c>
      <c r="CC7" s="1" t="n">
        <v>763.13</v>
      </c>
      <c r="CD7" s="1" t="n">
        <v>1294.59</v>
      </c>
      <c r="CE7" s="1" t="n">
        <v>230.88</v>
      </c>
      <c r="CF7" s="1" t="n">
        <v>214</v>
      </c>
      <c r="CG7" s="1" t="n">
        <v>-5.95</v>
      </c>
      <c r="CH7" s="1" t="n">
        <v>0.946027</v>
      </c>
      <c r="CI7" s="1" t="n">
        <v>0.004263</v>
      </c>
      <c r="CJ7" s="1" t="n">
        <v>0.109645</v>
      </c>
      <c r="CK7" s="1" t="n">
        <v>0.077883</v>
      </c>
      <c r="CM7" s="1" t="n">
        <v>5</v>
      </c>
      <c r="CN7" s="1" t="n">
        <v>5</v>
      </c>
      <c r="CO7" s="1" t="n">
        <v>19.39465</v>
      </c>
      <c r="CP7" s="1" t="n">
        <v>37.36815</v>
      </c>
      <c r="CQ7" s="1" t="n">
        <v>-98.64421</v>
      </c>
      <c r="CR7" s="1" t="n">
        <v>556.25</v>
      </c>
      <c r="CS7" s="1" t="n">
        <v>1091.73</v>
      </c>
      <c r="CT7" s="1" t="n">
        <v>252.45</v>
      </c>
      <c r="CU7" s="1" t="n">
        <v>237.52</v>
      </c>
      <c r="CV7" s="1" t="n">
        <v>-5.06</v>
      </c>
      <c r="CW7" s="1" t="n">
        <v>3.458472</v>
      </c>
      <c r="CX7" s="1" t="n">
        <v>0.015733</v>
      </c>
      <c r="CY7" s="1" t="n">
        <v>0.050203</v>
      </c>
      <c r="CZ7" s="1" t="n">
        <v>0.042328</v>
      </c>
      <c r="DB7" s="1" t="n">
        <v>5</v>
      </c>
      <c r="DC7" s="1" t="n">
        <v>5</v>
      </c>
      <c r="DD7" s="1" t="n">
        <v>19.48611</v>
      </c>
      <c r="DE7" s="1" t="n">
        <v>37.36761</v>
      </c>
      <c r="DF7" s="1" t="n">
        <v>-98.64421</v>
      </c>
      <c r="DG7" s="1" t="n">
        <v>292.84</v>
      </c>
      <c r="DH7" s="1" t="n">
        <v>829.4</v>
      </c>
      <c r="DI7" s="1" t="n">
        <v>528.32</v>
      </c>
      <c r="DJ7" s="1" t="n">
        <v>477.02</v>
      </c>
      <c r="DK7" s="1" t="n">
        <v>109.67</v>
      </c>
      <c r="DL7" s="1" t="n">
        <v>0.628157</v>
      </c>
      <c r="DM7" s="1" t="n">
        <v>0.007573</v>
      </c>
      <c r="DN7" s="1" t="n">
        <v>0.057048</v>
      </c>
      <c r="DO7" s="1" t="n">
        <v>0.046142</v>
      </c>
      <c r="DQ7" s="1" t="n">
        <v>5</v>
      </c>
      <c r="DR7" s="1" t="n">
        <v>5</v>
      </c>
      <c r="DS7" s="1" t="n">
        <v>21.65649</v>
      </c>
      <c r="DT7" s="1" t="n">
        <v>37.36571</v>
      </c>
      <c r="DU7" s="1" t="n">
        <v>-98.64414</v>
      </c>
      <c r="DV7" s="1" t="n">
        <v>1521.99</v>
      </c>
      <c r="DW7" s="1" t="n">
        <v>2045.53</v>
      </c>
      <c r="DX7" s="1" t="n">
        <v>-99.87</v>
      </c>
      <c r="DY7" s="1" t="n">
        <v>-92.08</v>
      </c>
      <c r="DZ7" s="1" t="n">
        <v>25.86</v>
      </c>
      <c r="EA7" s="1" t="n">
        <v>0.015689</v>
      </c>
      <c r="EB7" s="1" t="n">
        <v>0.935826</v>
      </c>
      <c r="EC7" s="1" t="n">
        <v>1.357843</v>
      </c>
      <c r="ED7" s="1" t="n">
        <v>1.16876</v>
      </c>
      <c r="EF7" s="1" t="n">
        <v>5</v>
      </c>
      <c r="EG7" s="1" t="n">
        <v>5</v>
      </c>
      <c r="EH7" s="1" t="n">
        <v>21.77552</v>
      </c>
      <c r="EI7" s="1" t="n">
        <v>37.36579</v>
      </c>
      <c r="EJ7" s="1" t="n">
        <v>-98.64442</v>
      </c>
      <c r="EK7" s="1" t="n">
        <v>783.61</v>
      </c>
      <c r="EL7" s="1" t="n">
        <v>1308.49</v>
      </c>
      <c r="EM7" s="1" t="n">
        <v>321.22</v>
      </c>
      <c r="EN7" s="1" t="n">
        <v>280.07</v>
      </c>
      <c r="EO7" s="1" t="n">
        <v>0.36</v>
      </c>
      <c r="EP7" s="1" t="n">
        <v>0.544759</v>
      </c>
      <c r="EQ7" s="1" t="n">
        <v>0.010779</v>
      </c>
      <c r="ER7" s="1" t="n">
        <v>0.011367</v>
      </c>
      <c r="ES7" s="1" t="n">
        <v>0.013277</v>
      </c>
      <c r="EU7" s="1" t="n">
        <v>5</v>
      </c>
      <c r="EV7" s="1" t="n">
        <v>5</v>
      </c>
      <c r="EW7" s="1" t="n">
        <v>22.40118</v>
      </c>
      <c r="EX7" s="1" t="n">
        <v>37.36777</v>
      </c>
      <c r="EY7" s="1" t="n">
        <v>-98.64461</v>
      </c>
      <c r="EZ7" s="1" t="n">
        <v>559.38</v>
      </c>
      <c r="FA7" s="1" t="n">
        <v>1090.21</v>
      </c>
      <c r="FB7" s="1" t="n">
        <v>758.54</v>
      </c>
      <c r="FC7" s="1" t="n">
        <v>665.86</v>
      </c>
      <c r="FD7" s="1" t="n">
        <v>-3</v>
      </c>
      <c r="FE7" s="1" t="n">
        <v>0.74386</v>
      </c>
      <c r="FF7" s="1" t="n">
        <v>0.002447</v>
      </c>
      <c r="FG7" s="1" t="n">
        <v>0.027521</v>
      </c>
      <c r="FH7" s="1" t="n">
        <v>0.020066</v>
      </c>
      <c r="FJ7" s="1" t="n">
        <v>5</v>
      </c>
      <c r="FK7" s="1" t="n">
        <v>5</v>
      </c>
      <c r="FL7" s="1" t="n">
        <v>22.49816</v>
      </c>
      <c r="FM7" s="1" t="n">
        <v>37.36748</v>
      </c>
      <c r="FN7" s="1" t="n">
        <v>-98.64487</v>
      </c>
      <c r="FO7" s="1" t="n">
        <v>325.29</v>
      </c>
      <c r="FP7" s="1" t="n">
        <v>856.95</v>
      </c>
      <c r="FQ7" s="1" t="n">
        <v>722.27</v>
      </c>
      <c r="FR7" s="1" t="n">
        <v>628.86</v>
      </c>
      <c r="FS7" s="1" t="n">
        <v>69.94</v>
      </c>
      <c r="FT7" s="1" t="n">
        <v>0.554339</v>
      </c>
      <c r="FU7" s="1" t="n">
        <v>0.005424</v>
      </c>
      <c r="FV7" s="1" t="n">
        <v>0.122538</v>
      </c>
      <c r="FW7" s="1" t="n">
        <v>0.089711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18177</v>
      </c>
      <c r="D8" s="1" t="n">
        <v>37.36764</v>
      </c>
      <c r="E8" s="1" t="n">
        <v>-98.63292</v>
      </c>
      <c r="F8" s="1" t="n">
        <v>1035.99</v>
      </c>
      <c r="G8" s="1" t="n">
        <v>1560.28</v>
      </c>
      <c r="H8" s="1" t="n">
        <v>-20.82</v>
      </c>
      <c r="I8" s="1" t="n">
        <v>-19.74</v>
      </c>
      <c r="J8" s="1" t="n">
        <v>14.02</v>
      </c>
      <c r="K8" s="1" t="n">
        <v>0.138842</v>
      </c>
      <c r="L8" s="1" t="n">
        <v>0.037165</v>
      </c>
      <c r="M8" s="1" t="n">
        <v>0.006804</v>
      </c>
      <c r="N8" s="1" t="n">
        <v>0.005678</v>
      </c>
      <c r="P8" s="1" t="n">
        <v>6</v>
      </c>
      <c r="Q8" s="1" t="n">
        <v>6</v>
      </c>
      <c r="R8" s="1" t="n">
        <v>17.3025</v>
      </c>
      <c r="S8" s="1" t="n">
        <v>37.36999</v>
      </c>
      <c r="T8" s="1" t="n">
        <v>-98.6335</v>
      </c>
      <c r="U8" s="1" t="n">
        <v>714.77</v>
      </c>
      <c r="V8" s="1" t="n">
        <v>1239.2</v>
      </c>
      <c r="W8" s="1" t="n">
        <v>676.78</v>
      </c>
      <c r="X8" s="1" t="n">
        <v>593.13</v>
      </c>
      <c r="Y8" s="1" t="n">
        <v>-10.62</v>
      </c>
      <c r="Z8" s="1" t="n">
        <v>3.76347</v>
      </c>
      <c r="AA8" s="1" t="n">
        <v>0.023728</v>
      </c>
      <c r="AB8" s="1" t="n">
        <v>0.187544</v>
      </c>
      <c r="AC8" s="1" t="n">
        <v>0.15294</v>
      </c>
      <c r="AE8" s="1" t="n">
        <v>6</v>
      </c>
      <c r="AF8" s="1" t="n">
        <v>6</v>
      </c>
      <c r="AG8" s="1" t="n">
        <v>17.92694</v>
      </c>
      <c r="AH8" s="1" t="n">
        <v>37.36752</v>
      </c>
      <c r="AI8" s="1" t="n">
        <v>-98.6334</v>
      </c>
      <c r="AJ8" s="1" t="n">
        <v>478.16</v>
      </c>
      <c r="AK8" s="1" t="n">
        <v>1010.67</v>
      </c>
      <c r="AL8" s="1" t="n">
        <v>564.5</v>
      </c>
      <c r="AM8" s="1" t="n">
        <v>508.51</v>
      </c>
      <c r="AN8" s="1" t="n">
        <v>32.01</v>
      </c>
      <c r="AO8" s="1" t="n">
        <v>2.809248</v>
      </c>
      <c r="AP8" s="1" t="n">
        <v>0.013312</v>
      </c>
      <c r="AQ8" s="1" t="n">
        <v>0.091542</v>
      </c>
      <c r="AR8" s="1" t="n">
        <v>0.079993</v>
      </c>
      <c r="AT8" s="1" t="n">
        <v>6</v>
      </c>
      <c r="AU8" s="1" t="n">
        <v>6</v>
      </c>
      <c r="AV8" s="1" t="n">
        <v>18.02038</v>
      </c>
      <c r="AW8" s="1" t="n">
        <v>37.3679</v>
      </c>
      <c r="AX8" s="1" t="n">
        <v>-98.6334</v>
      </c>
      <c r="AY8" s="1" t="n">
        <v>226.1</v>
      </c>
      <c r="AZ8" s="1" t="n">
        <v>763.29</v>
      </c>
      <c r="BA8" s="1" t="n">
        <v>431.1</v>
      </c>
      <c r="BB8" s="1" t="n">
        <v>386.04</v>
      </c>
      <c r="BC8" s="1" t="n">
        <v>84.9</v>
      </c>
      <c r="BD8" s="1" t="n">
        <v>1.038592</v>
      </c>
      <c r="BE8" s="1" t="n">
        <v>0.015107</v>
      </c>
      <c r="BF8" s="1" t="n">
        <v>0.223752</v>
      </c>
      <c r="BG8" s="1" t="n">
        <v>0.174275</v>
      </c>
      <c r="BI8" s="1" t="n">
        <v>6</v>
      </c>
      <c r="BJ8" s="1" t="n">
        <v>6</v>
      </c>
      <c r="BK8" s="1" t="n">
        <v>18.66615</v>
      </c>
      <c r="BL8" s="1" t="n">
        <v>37.36673</v>
      </c>
      <c r="BM8" s="1" t="n">
        <v>-98.63335</v>
      </c>
      <c r="BN8" s="1" t="n">
        <v>1509.87</v>
      </c>
      <c r="BO8" s="1" t="n">
        <v>2045.86</v>
      </c>
      <c r="BP8" s="1" t="n">
        <v>-48.35</v>
      </c>
      <c r="BQ8" s="1" t="n">
        <v>-42.01</v>
      </c>
      <c r="BR8" s="1" t="n">
        <v>13.36</v>
      </c>
      <c r="BS8" s="1" t="n">
        <v>0.019956</v>
      </c>
      <c r="BT8" s="1" t="n">
        <v>0.165173</v>
      </c>
      <c r="BU8" s="1" t="n">
        <v>0.279965</v>
      </c>
      <c r="BV8" s="1" t="n">
        <v>0.220286</v>
      </c>
      <c r="BX8" s="1" t="n">
        <v>6</v>
      </c>
      <c r="BY8" s="1" t="n">
        <v>6</v>
      </c>
      <c r="BZ8" s="1" t="n">
        <v>18.77503</v>
      </c>
      <c r="CA8" s="1" t="n">
        <v>37.36824</v>
      </c>
      <c r="CB8" s="1" t="n">
        <v>-98.63343</v>
      </c>
      <c r="CC8" s="1" t="n">
        <v>757.55</v>
      </c>
      <c r="CD8" s="1" t="n">
        <v>1294.24</v>
      </c>
      <c r="CE8" s="1" t="n">
        <v>364.72</v>
      </c>
      <c r="CF8" s="1" t="n">
        <v>327.06</v>
      </c>
      <c r="CG8" s="1" t="n">
        <v>-28.07</v>
      </c>
      <c r="CH8" s="1" t="n">
        <v>0.6756</v>
      </c>
      <c r="CI8" s="1" t="n">
        <v>0.023785</v>
      </c>
      <c r="CJ8" s="1" t="n">
        <v>0.209162</v>
      </c>
      <c r="CK8" s="1" t="n">
        <v>0.167264</v>
      </c>
      <c r="CM8" s="1" t="n">
        <v>6</v>
      </c>
      <c r="CN8" s="1" t="n">
        <v>6</v>
      </c>
      <c r="CO8" s="1" t="n">
        <v>19.39146</v>
      </c>
      <c r="CP8" s="1" t="n">
        <v>37.36827</v>
      </c>
      <c r="CQ8" s="1" t="n">
        <v>-98.63292</v>
      </c>
      <c r="CR8" s="1" t="n">
        <v>548.54</v>
      </c>
      <c r="CS8" s="1" t="n">
        <v>1088.71</v>
      </c>
      <c r="CT8" s="1" t="n">
        <v>284.59</v>
      </c>
      <c r="CU8" s="1" t="n">
        <v>265.87</v>
      </c>
      <c r="CV8" s="1" t="n">
        <v>-29.95</v>
      </c>
      <c r="CW8" s="1" t="n">
        <v>1.538525</v>
      </c>
      <c r="CX8" s="1" t="n">
        <v>0.003552</v>
      </c>
      <c r="CY8" s="1" t="n">
        <v>0.082576</v>
      </c>
      <c r="CZ8" s="1" t="n">
        <v>0.062388</v>
      </c>
      <c r="DB8" s="1" t="n">
        <v>6</v>
      </c>
      <c r="DC8" s="1" t="n">
        <v>6</v>
      </c>
      <c r="DD8" s="1" t="n">
        <v>19.48944</v>
      </c>
      <c r="DE8" s="1" t="n">
        <v>37.36751</v>
      </c>
      <c r="DF8" s="1" t="n">
        <v>-98.63293</v>
      </c>
      <c r="DG8" s="1" t="n">
        <v>290.16</v>
      </c>
      <c r="DH8" s="1" t="n">
        <v>830.75</v>
      </c>
      <c r="DI8" s="1" t="n">
        <v>335.8</v>
      </c>
      <c r="DJ8" s="1" t="n">
        <v>302.82</v>
      </c>
      <c r="DK8" s="1" t="n">
        <v>156.01</v>
      </c>
      <c r="DL8" s="1" t="n">
        <v>1.10786</v>
      </c>
      <c r="DM8" s="1" t="n">
        <v>0.012427</v>
      </c>
      <c r="DN8" s="1" t="n">
        <v>0.053243</v>
      </c>
      <c r="DO8" s="1" t="n">
        <v>0.046055</v>
      </c>
      <c r="DQ8" s="1" t="n">
        <v>6</v>
      </c>
      <c r="DR8" s="1" t="n">
        <v>6</v>
      </c>
      <c r="DS8" s="1" t="n">
        <v>21.65333</v>
      </c>
      <c r="DT8" s="1" t="n">
        <v>37.36582</v>
      </c>
      <c r="DU8" s="1" t="n">
        <v>-98.6329</v>
      </c>
      <c r="DV8" s="1" t="n">
        <v>1517.59</v>
      </c>
      <c r="DW8" s="1" t="n">
        <v>2045.18</v>
      </c>
      <c r="DX8" s="1" t="n">
        <v>-114.07</v>
      </c>
      <c r="DY8" s="1" t="n">
        <v>-105.13</v>
      </c>
      <c r="DZ8" s="1" t="n">
        <v>31.44</v>
      </c>
      <c r="EA8" s="1" t="n">
        <v>0.029488</v>
      </c>
      <c r="EB8" s="1" t="n">
        <v>0.496938</v>
      </c>
      <c r="EC8" s="1" t="n">
        <v>1.010961</v>
      </c>
      <c r="ED8" s="1" t="n">
        <v>0.863262</v>
      </c>
      <c r="EF8" s="1" t="n">
        <v>6</v>
      </c>
      <c r="EG8" s="1" t="n">
        <v>6</v>
      </c>
      <c r="EH8" s="1" t="n">
        <v>21.77889</v>
      </c>
      <c r="EI8" s="1" t="n">
        <v>37.36575</v>
      </c>
      <c r="EJ8" s="1" t="n">
        <v>-98.633</v>
      </c>
      <c r="EK8" s="1" t="n">
        <v>779.02</v>
      </c>
      <c r="EL8" s="1" t="n">
        <v>1308.03</v>
      </c>
      <c r="EM8" s="1" t="n">
        <v>396.44</v>
      </c>
      <c r="EN8" s="1" t="n">
        <v>339.28</v>
      </c>
      <c r="EO8" s="1" t="n">
        <v>1.98</v>
      </c>
      <c r="EP8" s="1" t="n">
        <v>0.212913</v>
      </c>
      <c r="EQ8" s="1" t="n">
        <v>0.010245</v>
      </c>
      <c r="ER8" s="1" t="n">
        <v>0.00951</v>
      </c>
      <c r="ES8" s="1" t="n">
        <v>0.007957</v>
      </c>
      <c r="EU8" s="1" t="n">
        <v>6</v>
      </c>
      <c r="EV8" s="1" t="n">
        <v>6</v>
      </c>
      <c r="EW8" s="1" t="n">
        <v>22.39795</v>
      </c>
      <c r="EX8" s="1" t="n">
        <v>37.36788</v>
      </c>
      <c r="EY8" s="1" t="n">
        <v>-98.63321</v>
      </c>
      <c r="EZ8" s="1" t="n">
        <v>554.58</v>
      </c>
      <c r="FA8" s="1" t="n">
        <v>1089.9</v>
      </c>
      <c r="FB8" s="1" t="n">
        <v>601.66</v>
      </c>
      <c r="FC8" s="1" t="n">
        <v>531.24</v>
      </c>
      <c r="FD8" s="1" t="n">
        <v>12.79</v>
      </c>
      <c r="FE8" s="1" t="n">
        <v>1.133244</v>
      </c>
      <c r="FF8" s="1" t="n">
        <v>0.00202</v>
      </c>
      <c r="FG8" s="1" t="n">
        <v>0.240478</v>
      </c>
      <c r="FH8" s="1" t="n">
        <v>0.18274</v>
      </c>
      <c r="FJ8" s="1" t="n">
        <v>6</v>
      </c>
      <c r="FK8" s="1" t="n">
        <v>6</v>
      </c>
      <c r="FL8" s="1" t="n">
        <v>22.50156</v>
      </c>
      <c r="FM8" s="1" t="n">
        <v>37.36755</v>
      </c>
      <c r="FN8" s="1" t="n">
        <v>-98.63363</v>
      </c>
      <c r="FO8" s="1" t="n">
        <v>320.08</v>
      </c>
      <c r="FP8" s="1" t="n">
        <v>856.34</v>
      </c>
      <c r="FQ8" s="1" t="n">
        <v>591.92</v>
      </c>
      <c r="FR8" s="1" t="n">
        <v>521.71</v>
      </c>
      <c r="FS8" s="1" t="n">
        <v>83.31</v>
      </c>
      <c r="FT8" s="1" t="n">
        <v>0.898942</v>
      </c>
      <c r="FU8" s="1" t="n">
        <v>0.005493</v>
      </c>
      <c r="FV8" s="1" t="n">
        <v>0.115119</v>
      </c>
      <c r="FW8" s="1" t="n">
        <v>0.08034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17851</v>
      </c>
      <c r="D9" s="1" t="n">
        <v>37.36768</v>
      </c>
      <c r="E9" s="1" t="n">
        <v>-98.62173</v>
      </c>
      <c r="F9" s="1" t="n">
        <v>1038.75</v>
      </c>
      <c r="G9" s="1" t="n">
        <v>1560.21</v>
      </c>
      <c r="H9" s="1" t="n">
        <v>-2.24</v>
      </c>
      <c r="I9" s="1" t="n">
        <v>-2.3</v>
      </c>
      <c r="J9" s="1" t="n">
        <v>-2.05</v>
      </c>
      <c r="K9" s="1" t="n">
        <v>0.050515</v>
      </c>
      <c r="L9" s="1" t="n">
        <v>0.006502</v>
      </c>
      <c r="M9" s="1" t="n">
        <v>0.003465</v>
      </c>
      <c r="N9" s="1" t="n">
        <v>0.002858</v>
      </c>
      <c r="P9" s="1" t="n">
        <v>7</v>
      </c>
      <c r="Q9" s="1" t="n">
        <v>7</v>
      </c>
      <c r="R9" s="1" t="n">
        <v>17.30583</v>
      </c>
      <c r="S9" s="1" t="n">
        <v>37.36972</v>
      </c>
      <c r="T9" s="1" t="n">
        <v>-98.62206</v>
      </c>
      <c r="U9" s="1" t="n">
        <v>714.7</v>
      </c>
      <c r="V9" s="1" t="n">
        <v>1237.35</v>
      </c>
      <c r="W9" s="1" t="n">
        <v>253.83</v>
      </c>
      <c r="X9" s="1" t="n">
        <v>229.46</v>
      </c>
      <c r="Y9" s="1" t="n">
        <v>-31.9</v>
      </c>
      <c r="Z9" s="1" t="n">
        <v>0.515261</v>
      </c>
      <c r="AA9" s="1" t="n">
        <v>0.041779</v>
      </c>
      <c r="AB9" s="1" t="n">
        <v>0.398308</v>
      </c>
      <c r="AC9" s="1" t="n">
        <v>0.327811</v>
      </c>
      <c r="AE9" s="1" t="n">
        <v>7</v>
      </c>
      <c r="AF9" s="1" t="n">
        <v>7</v>
      </c>
      <c r="AG9" s="1" t="n">
        <v>17.92358</v>
      </c>
      <c r="AH9" s="1" t="n">
        <v>37.36758</v>
      </c>
      <c r="AI9" s="1" t="n">
        <v>-98.62201</v>
      </c>
      <c r="AJ9" s="1" t="n">
        <v>479.62</v>
      </c>
      <c r="AK9" s="1" t="n">
        <v>1009.6</v>
      </c>
      <c r="AL9" s="1" t="n">
        <v>232.46</v>
      </c>
      <c r="AM9" s="1" t="n">
        <v>209.18</v>
      </c>
      <c r="AN9" s="1" t="n">
        <v>22.95</v>
      </c>
      <c r="AO9" s="1" t="n">
        <v>0.449417</v>
      </c>
      <c r="AP9" s="1" t="n">
        <v>0.005775</v>
      </c>
      <c r="AQ9" s="1" t="n">
        <v>0.108166</v>
      </c>
      <c r="AR9" s="1" t="n">
        <v>0.083882</v>
      </c>
      <c r="AT9" s="1" t="n">
        <v>7</v>
      </c>
      <c r="AU9" s="1" t="n">
        <v>7</v>
      </c>
      <c r="AV9" s="1" t="n">
        <v>18.02378</v>
      </c>
      <c r="AW9" s="1" t="n">
        <v>37.36794</v>
      </c>
      <c r="AX9" s="1" t="n">
        <v>-98.62207</v>
      </c>
      <c r="AY9" s="1" t="n">
        <v>228.16</v>
      </c>
      <c r="AZ9" s="1" t="n">
        <v>762.37</v>
      </c>
      <c r="BA9" s="1" t="n">
        <v>422.16</v>
      </c>
      <c r="BB9" s="1" t="n">
        <v>374.2</v>
      </c>
      <c r="BC9" s="1" t="n">
        <v>59.56</v>
      </c>
      <c r="BD9" s="1" t="n">
        <v>1.713844</v>
      </c>
      <c r="BE9" s="1" t="n">
        <v>0.020582</v>
      </c>
      <c r="BF9" s="1" t="n">
        <v>0.161077</v>
      </c>
      <c r="BG9" s="1" t="n">
        <v>0.130002</v>
      </c>
      <c r="BI9" s="1" t="n">
        <v>7</v>
      </c>
      <c r="BJ9" s="1" t="n">
        <v>7</v>
      </c>
      <c r="BK9" s="1" t="n">
        <v>18.66288</v>
      </c>
      <c r="BL9" s="1" t="n">
        <v>37.36677</v>
      </c>
      <c r="BM9" s="1" t="n">
        <v>-98.62202</v>
      </c>
      <c r="BN9" s="1" t="n">
        <v>1511.48</v>
      </c>
      <c r="BO9" s="1" t="n">
        <v>2045.66</v>
      </c>
      <c r="BP9" s="1" t="n">
        <v>8.29</v>
      </c>
      <c r="BQ9" s="1" t="n">
        <v>8.11</v>
      </c>
      <c r="BR9" s="1" t="n">
        <v>-4.86</v>
      </c>
      <c r="BS9" s="1" t="n">
        <v>0.106234</v>
      </c>
      <c r="BT9" s="1" t="n">
        <v>0.210523</v>
      </c>
      <c r="BU9" s="1" t="n">
        <v>0.291656</v>
      </c>
      <c r="BV9" s="1" t="n">
        <v>0.228864</v>
      </c>
      <c r="BX9" s="1" t="n">
        <v>7</v>
      </c>
      <c r="BY9" s="1" t="n">
        <v>7</v>
      </c>
      <c r="BZ9" s="1" t="n">
        <v>18.7783</v>
      </c>
      <c r="CA9" s="1" t="n">
        <v>37.3682</v>
      </c>
      <c r="CB9" s="1" t="n">
        <v>-98.6221</v>
      </c>
      <c r="CC9" s="1" t="n">
        <v>762.33</v>
      </c>
      <c r="CD9" s="1" t="n">
        <v>1296.26</v>
      </c>
      <c r="CE9" s="1" t="n">
        <v>352.29</v>
      </c>
      <c r="CF9" s="1" t="n">
        <v>314.81</v>
      </c>
      <c r="CG9" s="1" t="n">
        <v>-5.4</v>
      </c>
      <c r="CH9" s="1" t="n">
        <v>2.094961</v>
      </c>
      <c r="CI9" s="1" t="n">
        <v>0.010447</v>
      </c>
      <c r="CJ9" s="1" t="n">
        <v>0.105847</v>
      </c>
      <c r="CK9" s="1" t="n">
        <v>0.089096</v>
      </c>
      <c r="CM9" s="1" t="n">
        <v>7</v>
      </c>
      <c r="CN9" s="1" t="n">
        <v>7</v>
      </c>
      <c r="CO9" s="1" t="n">
        <v>19.38826</v>
      </c>
      <c r="CP9" s="1" t="n">
        <v>37.36841</v>
      </c>
      <c r="CQ9" s="1" t="n">
        <v>-98.62157</v>
      </c>
      <c r="CR9" s="1" t="n">
        <v>549.29</v>
      </c>
      <c r="CS9" s="1" t="n">
        <v>1086.69</v>
      </c>
      <c r="CT9" s="1" t="n">
        <v>362.46</v>
      </c>
      <c r="CU9" s="1" t="n">
        <v>335.88</v>
      </c>
      <c r="CV9" s="1" t="n">
        <v>-18.3</v>
      </c>
      <c r="CW9" s="1" t="n">
        <v>0.727665</v>
      </c>
      <c r="CX9" s="1" t="n">
        <v>0.005926</v>
      </c>
      <c r="CY9" s="1" t="n">
        <v>0.010971</v>
      </c>
      <c r="CZ9" s="1" t="n">
        <v>0.009931</v>
      </c>
      <c r="DB9" s="1" t="n">
        <v>7</v>
      </c>
      <c r="DC9" s="1" t="n">
        <v>7</v>
      </c>
      <c r="DD9" s="1" t="n">
        <v>19.49278</v>
      </c>
      <c r="DE9" s="1" t="n">
        <v>37.36742</v>
      </c>
      <c r="DF9" s="1" t="n">
        <v>-98.62158</v>
      </c>
      <c r="DG9" s="1" t="n">
        <v>292.88</v>
      </c>
      <c r="DH9" s="1" t="n">
        <v>829.75</v>
      </c>
      <c r="DI9" s="1" t="n">
        <v>349.31</v>
      </c>
      <c r="DJ9" s="1" t="n">
        <v>304.4</v>
      </c>
      <c r="DK9" s="1" t="n">
        <v>210.65</v>
      </c>
      <c r="DL9" s="1" t="n">
        <v>1.813712</v>
      </c>
      <c r="DM9" s="1" t="n">
        <v>0.044636</v>
      </c>
      <c r="DN9" s="1" t="n">
        <v>0.091432</v>
      </c>
      <c r="DO9" s="1" t="n">
        <v>0.076788</v>
      </c>
      <c r="DQ9" s="1" t="n">
        <v>7</v>
      </c>
      <c r="DR9" s="1" t="n">
        <v>7</v>
      </c>
      <c r="DS9" s="1" t="n">
        <v>21.65017</v>
      </c>
      <c r="DT9" s="1" t="n">
        <v>37.36596</v>
      </c>
      <c r="DU9" s="1" t="n">
        <v>-98.62165</v>
      </c>
      <c r="DV9" s="1" t="n">
        <v>1520.43</v>
      </c>
      <c r="DW9" s="1" t="n">
        <v>2045.14</v>
      </c>
      <c r="DX9" s="1" t="n">
        <v>-41.47</v>
      </c>
      <c r="DY9" s="1" t="n">
        <v>-37.96</v>
      </c>
      <c r="DZ9" s="1" t="n">
        <v>9.53</v>
      </c>
      <c r="EA9" s="1" t="n">
        <v>0.046099</v>
      </c>
      <c r="EB9" s="1" t="n">
        <v>0.29809</v>
      </c>
      <c r="EC9" s="1" t="n">
        <v>0.760019</v>
      </c>
      <c r="ED9" s="1" t="n">
        <v>0.644526</v>
      </c>
      <c r="EF9" s="1" t="n">
        <v>7</v>
      </c>
      <c r="EG9" s="1" t="n">
        <v>7</v>
      </c>
      <c r="EH9" s="1" t="n">
        <v>21.78222</v>
      </c>
      <c r="EI9" s="1" t="n">
        <v>37.36578</v>
      </c>
      <c r="EJ9" s="1" t="n">
        <v>-98.62173</v>
      </c>
      <c r="EK9" s="1" t="n">
        <v>780.94</v>
      </c>
      <c r="EL9" s="1" t="n">
        <v>1307.26</v>
      </c>
      <c r="EM9" s="1" t="n">
        <v>638.82</v>
      </c>
      <c r="EN9" s="1" t="n">
        <v>552.55</v>
      </c>
      <c r="EO9" s="1" t="n">
        <v>-18.01</v>
      </c>
      <c r="EP9" s="1" t="n">
        <v>0.533911</v>
      </c>
      <c r="EQ9" s="1" t="n">
        <v>0.009007</v>
      </c>
      <c r="ER9" s="1" t="n">
        <v>0.075918</v>
      </c>
      <c r="ES9" s="1" t="n">
        <v>0.058334</v>
      </c>
      <c r="EU9" s="1" t="n">
        <v>7</v>
      </c>
      <c r="EV9" s="1" t="n">
        <v>7</v>
      </c>
      <c r="EW9" s="1" t="n">
        <v>22.39472</v>
      </c>
      <c r="EX9" s="1" t="n">
        <v>37.368</v>
      </c>
      <c r="EY9" s="1" t="n">
        <v>-98.62179</v>
      </c>
      <c r="EZ9" s="1" t="n">
        <v>557.36</v>
      </c>
      <c r="FA9" s="1" t="n">
        <v>1090.2</v>
      </c>
      <c r="FB9" s="1" t="n">
        <v>817.8</v>
      </c>
      <c r="FC9" s="1" t="n">
        <v>718.18</v>
      </c>
      <c r="FD9" s="1" t="n">
        <v>4.29</v>
      </c>
      <c r="FE9" s="1" t="n">
        <v>0.652925</v>
      </c>
      <c r="FF9" s="1" t="n">
        <v>0.002451</v>
      </c>
      <c r="FG9" s="1" t="n">
        <v>0.669289</v>
      </c>
      <c r="FH9" s="1" t="n">
        <v>0.515444</v>
      </c>
      <c r="FJ9" s="1" t="n">
        <v>7</v>
      </c>
      <c r="FK9" s="1" t="n">
        <v>7</v>
      </c>
      <c r="FL9" s="1" t="n">
        <v>22.505</v>
      </c>
      <c r="FM9" s="1" t="n">
        <v>37.36762</v>
      </c>
      <c r="FN9" s="1" t="n">
        <v>-98.62224</v>
      </c>
      <c r="FO9" s="1" t="n">
        <v>323.37</v>
      </c>
      <c r="FP9" s="1" t="n">
        <v>857.07</v>
      </c>
      <c r="FQ9" s="1" t="n">
        <v>510.21</v>
      </c>
      <c r="FR9" s="1" t="n">
        <v>455.26</v>
      </c>
      <c r="FS9" s="1" t="n">
        <v>66.81</v>
      </c>
      <c r="FT9" s="1" t="n">
        <v>1.30307</v>
      </c>
      <c r="FU9" s="1" t="n">
        <v>0.023278</v>
      </c>
      <c r="FV9" s="1" t="n">
        <v>0.440376</v>
      </c>
      <c r="FW9" s="1" t="n">
        <v>0.325646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17524</v>
      </c>
      <c r="D10" s="1" t="n">
        <v>37.36775</v>
      </c>
      <c r="E10" s="1" t="n">
        <v>-98.61055</v>
      </c>
      <c r="F10" s="1" t="n">
        <v>1051.81</v>
      </c>
      <c r="G10" s="1" t="n">
        <v>1560.52</v>
      </c>
      <c r="H10" s="1" t="n">
        <v>10.91</v>
      </c>
      <c r="I10" s="1" t="n">
        <v>9.9</v>
      </c>
      <c r="J10" s="1" t="n">
        <v>-11.03</v>
      </c>
      <c r="K10" s="1" t="n">
        <v>0.040025</v>
      </c>
      <c r="L10" s="1" t="n">
        <v>0.009961</v>
      </c>
      <c r="M10" s="1" t="n">
        <v>0.003347</v>
      </c>
      <c r="N10" s="1" t="n">
        <v>0.002717</v>
      </c>
      <c r="P10" s="1" t="n">
        <v>8</v>
      </c>
      <c r="Q10" s="1" t="n">
        <v>8</v>
      </c>
      <c r="R10" s="1" t="n">
        <v>17.30917</v>
      </c>
      <c r="S10" s="1" t="n">
        <v>37.36944</v>
      </c>
      <c r="T10" s="1" t="n">
        <v>-98.61068</v>
      </c>
      <c r="U10" s="1" t="n">
        <v>729.07</v>
      </c>
      <c r="V10" s="1" t="n">
        <v>1239.01</v>
      </c>
      <c r="W10" s="1" t="n">
        <v>396.46</v>
      </c>
      <c r="X10" s="1" t="n">
        <v>356.38</v>
      </c>
      <c r="Y10" s="1" t="n">
        <v>-36.37</v>
      </c>
      <c r="Z10" s="1" t="n">
        <v>0.386647</v>
      </c>
      <c r="AA10" s="1" t="n">
        <v>0.039588</v>
      </c>
      <c r="AB10" s="1" t="n">
        <v>0.53468</v>
      </c>
      <c r="AC10" s="1" t="n">
        <v>0.442175</v>
      </c>
      <c r="AE10" s="1" t="n">
        <v>8</v>
      </c>
      <c r="AF10" s="1" t="n">
        <v>8</v>
      </c>
      <c r="AG10" s="1" t="n">
        <v>17.92017</v>
      </c>
      <c r="AH10" s="1" t="n">
        <v>37.36765</v>
      </c>
      <c r="AI10" s="1" t="n">
        <v>-98.61055</v>
      </c>
      <c r="AJ10" s="1" t="n">
        <v>493.26</v>
      </c>
      <c r="AK10" s="1" t="n">
        <v>1010.88</v>
      </c>
      <c r="AL10" s="1" t="n">
        <v>310.84</v>
      </c>
      <c r="AM10" s="1" t="n">
        <v>276.69</v>
      </c>
      <c r="AN10" s="1" t="n">
        <v>16.42</v>
      </c>
      <c r="AO10" s="1" t="n">
        <v>0.292252</v>
      </c>
      <c r="AP10" s="1" t="n">
        <v>0.013644</v>
      </c>
      <c r="AQ10" s="1" t="n">
        <v>0.183156</v>
      </c>
      <c r="AR10" s="1" t="n">
        <v>0.154707</v>
      </c>
      <c r="AT10" s="1" t="n">
        <v>8</v>
      </c>
      <c r="AU10" s="1" t="n">
        <v>8</v>
      </c>
      <c r="AV10" s="1" t="n">
        <v>18.02722</v>
      </c>
      <c r="AW10" s="1" t="n">
        <v>37.36798</v>
      </c>
      <c r="AX10" s="1" t="n">
        <v>-98.61069</v>
      </c>
      <c r="AY10" s="1" t="n">
        <v>241.35</v>
      </c>
      <c r="AZ10" s="1" t="n">
        <v>762.69</v>
      </c>
      <c r="BA10" s="1" t="n">
        <v>678.9</v>
      </c>
      <c r="BB10" s="1" t="n">
        <v>614.48</v>
      </c>
      <c r="BC10" s="1" t="n">
        <v>176.74</v>
      </c>
      <c r="BD10" s="1" t="n">
        <v>0.639258</v>
      </c>
      <c r="BE10" s="1" t="n">
        <v>0.006715</v>
      </c>
      <c r="BF10" s="1" t="n">
        <v>0.058325</v>
      </c>
      <c r="BG10" s="1" t="n">
        <v>0.049389</v>
      </c>
      <c r="BI10" s="1" t="n">
        <v>8</v>
      </c>
      <c r="BJ10" s="1" t="n">
        <v>8</v>
      </c>
      <c r="BK10" s="1" t="n">
        <v>18.65962</v>
      </c>
      <c r="BL10" s="1" t="n">
        <v>37.36683</v>
      </c>
      <c r="BM10" s="1" t="n">
        <v>-98.61068</v>
      </c>
      <c r="BN10" s="1" t="n">
        <v>1522.21</v>
      </c>
      <c r="BO10" s="1" t="n">
        <v>2045.16</v>
      </c>
      <c r="BP10" s="1" t="n">
        <v>90.99</v>
      </c>
      <c r="BQ10" s="1" t="n">
        <v>81.26</v>
      </c>
      <c r="BR10" s="1" t="n">
        <v>-32.14</v>
      </c>
      <c r="BS10" s="1" t="n">
        <v>0.132681</v>
      </c>
      <c r="BT10" s="1" t="n">
        <v>0.037976</v>
      </c>
      <c r="BU10" s="1" t="n">
        <v>0.0891</v>
      </c>
      <c r="BV10" s="1" t="n">
        <v>0.072238</v>
      </c>
      <c r="BX10" s="1" t="n">
        <v>8</v>
      </c>
      <c r="BY10" s="1" t="n">
        <v>8</v>
      </c>
      <c r="BZ10" s="1" t="n">
        <v>18.78156</v>
      </c>
      <c r="CA10" s="1" t="n">
        <v>37.36816</v>
      </c>
      <c r="CB10" s="1" t="n">
        <v>-98.61079</v>
      </c>
      <c r="CC10" s="1" t="n">
        <v>774.17</v>
      </c>
      <c r="CD10" s="1" t="n">
        <v>1295.9</v>
      </c>
      <c r="CE10" s="1" t="n">
        <v>371.98</v>
      </c>
      <c r="CF10" s="1" t="n">
        <v>333.09</v>
      </c>
      <c r="CG10" s="1" t="n">
        <v>-46.59</v>
      </c>
      <c r="CH10" s="1" t="n">
        <v>1.152395</v>
      </c>
      <c r="CI10" s="1" t="n">
        <v>0.009477</v>
      </c>
      <c r="CJ10" s="1" t="n">
        <v>0.12118</v>
      </c>
      <c r="CK10" s="1" t="n">
        <v>0.099202</v>
      </c>
      <c r="CM10" s="1" t="n">
        <v>8</v>
      </c>
      <c r="CN10" s="1" t="n">
        <v>8</v>
      </c>
      <c r="CO10" s="1" t="n">
        <v>19.38511</v>
      </c>
      <c r="CP10" s="1" t="n">
        <v>37.36857</v>
      </c>
      <c r="CQ10" s="1" t="n">
        <v>-98.61024</v>
      </c>
      <c r="CR10" s="1" t="n">
        <v>562.92</v>
      </c>
      <c r="CS10" s="1" t="n">
        <v>1086.61</v>
      </c>
      <c r="CT10" s="1" t="n">
        <v>524.92</v>
      </c>
      <c r="CU10" s="1" t="n">
        <v>467.23</v>
      </c>
      <c r="CV10" s="1" t="n">
        <v>20.03</v>
      </c>
      <c r="CW10" s="1" t="n">
        <v>0.144188</v>
      </c>
      <c r="CX10" s="1" t="n">
        <v>0.005618</v>
      </c>
      <c r="CY10" s="1" t="n">
        <v>0.176209</v>
      </c>
      <c r="CZ10" s="1" t="n">
        <v>0.14817</v>
      </c>
      <c r="DB10" s="1" t="n">
        <v>8</v>
      </c>
      <c r="DC10" s="1" t="n">
        <v>8</v>
      </c>
      <c r="DD10" s="1" t="n">
        <v>19.49611</v>
      </c>
      <c r="DE10" s="1" t="n">
        <v>37.36734</v>
      </c>
      <c r="DF10" s="1" t="n">
        <v>-98.61014</v>
      </c>
      <c r="DG10" s="1" t="n">
        <v>304.74</v>
      </c>
      <c r="DH10" s="1" t="n">
        <v>828.05</v>
      </c>
      <c r="DI10" s="1" t="n">
        <v>315.15</v>
      </c>
      <c r="DJ10" s="1" t="n">
        <v>269.13</v>
      </c>
      <c r="DK10" s="1" t="n">
        <v>232.36</v>
      </c>
      <c r="DL10" s="1" t="n">
        <v>1.219004</v>
      </c>
      <c r="DM10" s="1" t="n">
        <v>0.018574</v>
      </c>
      <c r="DN10" s="1" t="n">
        <v>0.112297</v>
      </c>
      <c r="DO10" s="1" t="n">
        <v>0.09718</v>
      </c>
      <c r="DQ10" s="1" t="n">
        <v>8</v>
      </c>
      <c r="DR10" s="1" t="n">
        <v>8</v>
      </c>
      <c r="DS10" s="1" t="n">
        <v>21.64701</v>
      </c>
      <c r="DT10" s="1" t="n">
        <v>37.36613</v>
      </c>
      <c r="DU10" s="1" t="n">
        <v>-98.61043</v>
      </c>
      <c r="DV10" s="1" t="n">
        <v>1532.6</v>
      </c>
      <c r="DW10" s="1" t="n">
        <v>2045.91</v>
      </c>
      <c r="DX10" s="1" t="n">
        <v>63.22</v>
      </c>
      <c r="DY10" s="1" t="n">
        <v>58.69</v>
      </c>
      <c r="DZ10" s="1" t="n">
        <v>-18.94</v>
      </c>
      <c r="EA10" s="1" t="n">
        <v>0.02692</v>
      </c>
      <c r="EB10" s="1" t="n">
        <v>0.293345</v>
      </c>
      <c r="EC10" s="1" t="n">
        <v>0.696172</v>
      </c>
      <c r="ED10" s="1" t="n">
        <v>0.595453</v>
      </c>
      <c r="EF10" s="1" t="n">
        <v>8</v>
      </c>
      <c r="EG10" s="1" t="n">
        <v>8</v>
      </c>
      <c r="EH10" s="1" t="n">
        <v>21.78556</v>
      </c>
      <c r="EI10" s="1" t="n">
        <v>37.36586</v>
      </c>
      <c r="EJ10" s="1" t="n">
        <v>-98.6105</v>
      </c>
      <c r="EK10" s="1" t="n">
        <v>793.91</v>
      </c>
      <c r="EL10" s="1" t="n">
        <v>1309.03</v>
      </c>
      <c r="EM10" s="1" t="n">
        <v>370.69</v>
      </c>
      <c r="EN10" s="1" t="n">
        <v>322.01</v>
      </c>
      <c r="EO10" s="1" t="n">
        <v>-3.6</v>
      </c>
      <c r="EP10" s="1" t="n">
        <v>0.339649</v>
      </c>
      <c r="EQ10" s="1" t="n">
        <v>0.016836</v>
      </c>
      <c r="ER10" s="1" t="n">
        <v>0.995864</v>
      </c>
      <c r="ES10" s="1" t="n">
        <v>0.751302</v>
      </c>
      <c r="EU10" s="1" t="n">
        <v>8</v>
      </c>
      <c r="EV10" s="1" t="n">
        <v>8</v>
      </c>
      <c r="EW10" s="1" t="n">
        <v>22.39149</v>
      </c>
      <c r="EX10" s="1" t="n">
        <v>37.36812</v>
      </c>
      <c r="EY10" s="1" t="n">
        <v>-98.61038</v>
      </c>
      <c r="EZ10" s="1" t="n">
        <v>571.46</v>
      </c>
      <c r="FA10" s="1" t="n">
        <v>1091.56</v>
      </c>
      <c r="FB10" s="1" t="n">
        <v>423.26</v>
      </c>
      <c r="FC10" s="1" t="n">
        <v>375.4</v>
      </c>
      <c r="FD10" s="1" t="n">
        <v>26.65</v>
      </c>
      <c r="FE10" s="1" t="n">
        <v>0.491994</v>
      </c>
      <c r="FF10" s="1" t="n">
        <v>0.007105</v>
      </c>
      <c r="FG10" s="1" t="n">
        <v>0.867046</v>
      </c>
      <c r="FH10" s="1" t="n">
        <v>0.680328</v>
      </c>
      <c r="FJ10" s="1" t="n">
        <v>8</v>
      </c>
      <c r="FK10" s="1" t="n">
        <v>8</v>
      </c>
      <c r="FL10" s="1" t="n">
        <v>22.50844</v>
      </c>
      <c r="FM10" s="1" t="n">
        <v>37.36769</v>
      </c>
      <c r="FN10" s="1" t="n">
        <v>-98.61081</v>
      </c>
      <c r="FO10" s="1" t="n">
        <v>335.43</v>
      </c>
      <c r="FP10" s="1" t="n">
        <v>855.93</v>
      </c>
      <c r="FQ10" s="1" t="n">
        <v>561.16</v>
      </c>
      <c r="FR10" s="1" t="n">
        <v>493.83</v>
      </c>
      <c r="FS10" s="1" t="n">
        <v>33.98</v>
      </c>
      <c r="FT10" s="1" t="n">
        <v>0.788936</v>
      </c>
      <c r="FU10" s="1" t="n">
        <v>0.001882</v>
      </c>
      <c r="FV10" s="1" t="n">
        <v>0.642984</v>
      </c>
      <c r="FW10" s="1" t="n">
        <v>0.494442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17195</v>
      </c>
      <c r="D11" s="1" t="n">
        <v>37.36779</v>
      </c>
      <c r="E11" s="1" t="n">
        <v>-98.59924</v>
      </c>
      <c r="F11" s="1" t="n">
        <v>1069.56</v>
      </c>
      <c r="G11" s="1" t="n">
        <v>1560.61</v>
      </c>
      <c r="H11" s="1" t="n">
        <v>11.94</v>
      </c>
      <c r="I11" s="1" t="n">
        <v>10.75</v>
      </c>
      <c r="J11" s="1" t="n">
        <v>-10.85</v>
      </c>
      <c r="K11" s="1" t="n">
        <v>0.043532</v>
      </c>
      <c r="L11" s="1" t="n">
        <v>0.015879</v>
      </c>
      <c r="M11" s="1" t="n">
        <v>0.006237</v>
      </c>
      <c r="N11" s="1" t="n">
        <v>0.004809</v>
      </c>
      <c r="P11" s="1" t="n">
        <v>9</v>
      </c>
      <c r="Q11" s="1" t="n">
        <v>9</v>
      </c>
      <c r="R11" s="1" t="n">
        <v>17.3125</v>
      </c>
      <c r="S11" s="1" t="n">
        <v>37.36913</v>
      </c>
      <c r="T11" s="1" t="n">
        <v>-98.59935</v>
      </c>
      <c r="U11" s="1" t="n">
        <v>746.1</v>
      </c>
      <c r="V11" s="1" t="n">
        <v>1239.48</v>
      </c>
      <c r="W11" s="1" t="n">
        <v>387.83</v>
      </c>
      <c r="X11" s="1" t="n">
        <v>349.78</v>
      </c>
      <c r="Y11" s="1" t="n">
        <v>-11.01</v>
      </c>
      <c r="Z11" s="1" t="n">
        <v>0.71856</v>
      </c>
      <c r="AA11" s="1" t="n">
        <v>0.041131</v>
      </c>
      <c r="AB11" s="1" t="n">
        <v>0.412276</v>
      </c>
      <c r="AC11" s="1" t="n">
        <v>0.346543</v>
      </c>
      <c r="AE11" s="1" t="n">
        <v>9</v>
      </c>
      <c r="AF11" s="1" t="n">
        <v>9</v>
      </c>
      <c r="AG11" s="1" t="n">
        <v>17.91677</v>
      </c>
      <c r="AH11" s="1" t="n">
        <v>37.3677</v>
      </c>
      <c r="AI11" s="1" t="n">
        <v>-98.59914</v>
      </c>
      <c r="AJ11" s="1" t="n">
        <v>510.69</v>
      </c>
      <c r="AK11" s="1" t="n">
        <v>1010.48</v>
      </c>
      <c r="AL11" s="1" t="n">
        <v>344.55</v>
      </c>
      <c r="AM11" s="1" t="n">
        <v>301.89</v>
      </c>
      <c r="AN11" s="1" t="n">
        <v>1.39</v>
      </c>
      <c r="AO11" s="1" t="n">
        <v>2.583748</v>
      </c>
      <c r="AP11" s="1" t="n">
        <v>0.010826</v>
      </c>
      <c r="AQ11" s="1" t="n">
        <v>0.34826</v>
      </c>
      <c r="AR11" s="1" t="n">
        <v>0.289996</v>
      </c>
      <c r="AT11" s="1" t="n">
        <v>9</v>
      </c>
      <c r="AU11" s="1" t="n">
        <v>9</v>
      </c>
      <c r="AV11" s="1" t="n">
        <v>18.03066</v>
      </c>
      <c r="AW11" s="1" t="n">
        <v>37.36802</v>
      </c>
      <c r="AX11" s="1" t="n">
        <v>-98.59933</v>
      </c>
      <c r="AY11" s="1" t="n">
        <v>261.7</v>
      </c>
      <c r="AZ11" s="1" t="n">
        <v>764.69</v>
      </c>
      <c r="BA11" s="1" t="n">
        <v>767.76</v>
      </c>
      <c r="BB11" s="1" t="n">
        <v>700.96</v>
      </c>
      <c r="BC11" s="1" t="n">
        <v>184.11</v>
      </c>
      <c r="BD11" s="1" t="n">
        <v>1.034272</v>
      </c>
      <c r="BE11" s="1" t="n">
        <v>0.018846</v>
      </c>
      <c r="BF11" s="1" t="n">
        <v>0.164586</v>
      </c>
      <c r="BG11" s="1" t="n">
        <v>0.133466</v>
      </c>
      <c r="BI11" s="1" t="n">
        <v>9</v>
      </c>
      <c r="BJ11" s="1" t="n">
        <v>9</v>
      </c>
      <c r="BK11" s="1" t="n">
        <v>18.65639</v>
      </c>
      <c r="BL11" s="1" t="n">
        <v>37.36689</v>
      </c>
      <c r="BM11" s="1" t="n">
        <v>-98.59943</v>
      </c>
      <c r="BN11" s="1" t="n">
        <v>1541.8</v>
      </c>
      <c r="BO11" s="1" t="n">
        <v>2045.41</v>
      </c>
      <c r="BP11" s="1" t="n">
        <v>67.29</v>
      </c>
      <c r="BQ11" s="1" t="n">
        <v>59.63</v>
      </c>
      <c r="BR11" s="1" t="n">
        <v>-27.07</v>
      </c>
      <c r="BS11" s="1" t="n">
        <v>0.217824</v>
      </c>
      <c r="BT11" s="1" t="n">
        <v>0.057162</v>
      </c>
      <c r="BU11" s="1" t="n">
        <v>0.059442</v>
      </c>
      <c r="BV11" s="1" t="n">
        <v>0.046642</v>
      </c>
      <c r="BX11" s="1" t="n">
        <v>9</v>
      </c>
      <c r="BY11" s="1" t="n">
        <v>9</v>
      </c>
      <c r="BZ11" s="1" t="n">
        <v>18.78483</v>
      </c>
      <c r="CA11" s="1" t="n">
        <v>37.36811</v>
      </c>
      <c r="CB11" s="1" t="n">
        <v>-98.59953</v>
      </c>
      <c r="CC11" s="1" t="n">
        <v>792.24</v>
      </c>
      <c r="CD11" s="1" t="n">
        <v>1295.31</v>
      </c>
      <c r="CE11" s="1" t="n">
        <v>285.54</v>
      </c>
      <c r="CF11" s="1" t="n">
        <v>256.68</v>
      </c>
      <c r="CG11" s="1" t="n">
        <v>-54.82</v>
      </c>
      <c r="CH11" s="1" t="n">
        <v>0.721408</v>
      </c>
      <c r="CI11" s="1" t="n">
        <v>0.033523</v>
      </c>
      <c r="CJ11" s="1" t="n">
        <v>0.013282</v>
      </c>
      <c r="CK11" s="1" t="n">
        <v>0.012721</v>
      </c>
      <c r="CM11" s="1" t="n">
        <v>9</v>
      </c>
      <c r="CN11" s="1" t="n">
        <v>9</v>
      </c>
      <c r="CO11" s="1" t="n">
        <v>19.38198</v>
      </c>
      <c r="CP11" s="1" t="n">
        <v>37.36874</v>
      </c>
      <c r="CQ11" s="1" t="n">
        <v>-98.59896</v>
      </c>
      <c r="CR11" s="1" t="n">
        <v>580.48</v>
      </c>
      <c r="CS11" s="1" t="n">
        <v>1086.63</v>
      </c>
      <c r="CT11" s="1" t="n">
        <v>908.25</v>
      </c>
      <c r="CU11" s="1" t="n">
        <v>779.87</v>
      </c>
      <c r="CV11" s="1" t="n">
        <v>134.05</v>
      </c>
      <c r="CW11" s="1" t="n">
        <v>0.62178</v>
      </c>
      <c r="CX11" s="1" t="n">
        <v>0.023534</v>
      </c>
      <c r="CY11" s="1" t="n">
        <v>0.516711</v>
      </c>
      <c r="CZ11" s="1" t="n">
        <v>0.424177</v>
      </c>
      <c r="DB11" s="1" t="n">
        <v>9</v>
      </c>
      <c r="DC11" s="1" t="n">
        <v>9</v>
      </c>
      <c r="DD11" s="1" t="n">
        <v>19.49941</v>
      </c>
      <c r="DE11" s="1" t="n">
        <v>37.36727</v>
      </c>
      <c r="DF11" s="1" t="n">
        <v>-98.59875</v>
      </c>
      <c r="DG11" s="1" t="n">
        <v>322.66</v>
      </c>
      <c r="DH11" s="1" t="n">
        <v>827.31</v>
      </c>
      <c r="DI11" s="1" t="n">
        <v>136.68</v>
      </c>
      <c r="DJ11" s="1" t="n">
        <v>113.63</v>
      </c>
      <c r="DK11" s="1" t="n">
        <v>199.86</v>
      </c>
      <c r="DL11" s="1" t="n">
        <v>1.190389</v>
      </c>
      <c r="DM11" s="1" t="n">
        <v>0.039351</v>
      </c>
      <c r="DN11" s="1" t="n">
        <v>0.168105</v>
      </c>
      <c r="DO11" s="1" t="n">
        <v>0.138693</v>
      </c>
      <c r="DQ11" s="1" t="n">
        <v>9</v>
      </c>
      <c r="DR11" s="1" t="n">
        <v>9</v>
      </c>
      <c r="DS11" s="1" t="n">
        <v>21.64382</v>
      </c>
      <c r="DT11" s="1" t="n">
        <v>37.36633</v>
      </c>
      <c r="DU11" s="1" t="n">
        <v>-98.59911</v>
      </c>
      <c r="DV11" s="1" t="n">
        <v>1551.01</v>
      </c>
      <c r="DW11" s="1" t="n">
        <v>2046.08</v>
      </c>
      <c r="DX11" s="1" t="n">
        <v>-61.65</v>
      </c>
      <c r="DY11" s="1" t="n">
        <v>-56.95</v>
      </c>
      <c r="DZ11" s="1" t="n">
        <v>11.53</v>
      </c>
      <c r="EA11" s="1" t="n">
        <v>0.018524</v>
      </c>
      <c r="EB11" s="1" t="n">
        <v>0.403935</v>
      </c>
      <c r="EC11" s="1" t="n">
        <v>0.760547</v>
      </c>
      <c r="ED11" s="1" t="n">
        <v>0.654835</v>
      </c>
      <c r="EF11" s="1" t="n">
        <v>9</v>
      </c>
      <c r="EG11" s="1" t="n">
        <v>9</v>
      </c>
      <c r="EH11" s="1" t="n">
        <v>21.78889</v>
      </c>
      <c r="EI11" s="1" t="n">
        <v>37.36596</v>
      </c>
      <c r="EJ11" s="1" t="n">
        <v>-98.5993</v>
      </c>
      <c r="EK11" s="1" t="n">
        <v>814.04</v>
      </c>
      <c r="EL11" s="1" t="n">
        <v>1310.69</v>
      </c>
      <c r="EM11" s="1" t="n">
        <v>91.46</v>
      </c>
      <c r="EN11" s="1" t="n">
        <v>85.35</v>
      </c>
      <c r="EO11" s="1" t="n">
        <v>34.23</v>
      </c>
      <c r="EP11" s="1" t="n">
        <v>0.132865</v>
      </c>
      <c r="EQ11" s="1" t="n">
        <v>0.005909</v>
      </c>
      <c r="ER11" s="1" t="n">
        <v>0.672872</v>
      </c>
      <c r="ES11" s="1" t="n">
        <v>0.512805</v>
      </c>
      <c r="EU11" s="1" t="n">
        <v>9</v>
      </c>
      <c r="EV11" s="1" t="n">
        <v>9</v>
      </c>
      <c r="EW11" s="1" t="n">
        <v>22.38826</v>
      </c>
      <c r="EX11" s="1" t="n">
        <v>37.36823</v>
      </c>
      <c r="EY11" s="1" t="n">
        <v>-98.59898</v>
      </c>
      <c r="EZ11" s="1" t="n">
        <v>587.95</v>
      </c>
      <c r="FA11" s="1" t="n">
        <v>1090.49</v>
      </c>
      <c r="FB11" s="1" t="n">
        <v>306.41</v>
      </c>
      <c r="FC11" s="1" t="n">
        <v>271.16</v>
      </c>
      <c r="FD11" s="1" t="n">
        <v>20.28</v>
      </c>
      <c r="FE11" s="1" t="n">
        <v>2.41397</v>
      </c>
      <c r="FF11" s="1" t="n">
        <v>0.005593</v>
      </c>
      <c r="FG11" s="1" t="n">
        <v>0.229841</v>
      </c>
      <c r="FH11" s="1" t="n">
        <v>0.179058</v>
      </c>
      <c r="FJ11" s="1" t="n">
        <v>9</v>
      </c>
      <c r="FK11" s="1" t="n">
        <v>9</v>
      </c>
      <c r="FL11" s="1" t="n">
        <v>22.51184</v>
      </c>
      <c r="FM11" s="1" t="n">
        <v>37.36779</v>
      </c>
      <c r="FN11" s="1" t="n">
        <v>-98.59946</v>
      </c>
      <c r="FO11" s="1" t="n">
        <v>355.18</v>
      </c>
      <c r="FP11" s="1" t="n">
        <v>857.05</v>
      </c>
      <c r="FQ11" s="1" t="n">
        <v>120.19</v>
      </c>
      <c r="FR11" s="1" t="n">
        <v>115.88</v>
      </c>
      <c r="FS11" s="1" t="n">
        <v>58.73</v>
      </c>
      <c r="FT11" s="1" t="n">
        <v>1.386303</v>
      </c>
      <c r="FU11" s="1" t="n">
        <v>0.014195</v>
      </c>
      <c r="FV11" s="1" t="n">
        <v>0.1741</v>
      </c>
      <c r="FW11" s="1" t="n">
        <v>0.128025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16861</v>
      </c>
      <c r="D12" s="1" t="n">
        <v>37.36784</v>
      </c>
      <c r="E12" s="1" t="n">
        <v>-98.58782</v>
      </c>
      <c r="F12" s="1" t="n">
        <v>1078.45</v>
      </c>
      <c r="G12" s="1" t="n">
        <v>1560.59</v>
      </c>
      <c r="H12" s="1" t="n">
        <v>15.35</v>
      </c>
      <c r="I12" s="1" t="n">
        <v>13.91</v>
      </c>
      <c r="J12" s="1" t="n">
        <v>-13.2</v>
      </c>
      <c r="K12" s="1" t="n">
        <v>0.027176</v>
      </c>
      <c r="L12" s="1" t="n">
        <v>0.015885</v>
      </c>
      <c r="M12" s="1" t="n">
        <v>0.003748</v>
      </c>
      <c r="N12" s="1" t="n">
        <v>0.002933</v>
      </c>
      <c r="P12" s="1" t="n">
        <v>10</v>
      </c>
      <c r="Q12" s="1" t="n">
        <v>10</v>
      </c>
      <c r="R12" s="1" t="n">
        <v>17.31583</v>
      </c>
      <c r="S12" s="1" t="n">
        <v>37.3688</v>
      </c>
      <c r="T12" s="1" t="n">
        <v>-98.58805</v>
      </c>
      <c r="U12" s="1" t="n">
        <v>756.75</v>
      </c>
      <c r="V12" s="1" t="n">
        <v>1239.33</v>
      </c>
      <c r="W12" s="1" t="n">
        <v>204.95</v>
      </c>
      <c r="X12" s="1" t="n">
        <v>195.51</v>
      </c>
      <c r="Y12" s="1" t="n">
        <v>29.26</v>
      </c>
      <c r="Z12" s="1" t="n">
        <v>0.492348</v>
      </c>
      <c r="AA12" s="1" t="n">
        <v>0.037949</v>
      </c>
      <c r="AB12" s="1" t="n">
        <v>0.194113</v>
      </c>
      <c r="AC12" s="1" t="n">
        <v>0.154362</v>
      </c>
      <c r="AE12" s="1" t="n">
        <v>10</v>
      </c>
      <c r="AF12" s="1" t="n">
        <v>10</v>
      </c>
      <c r="AG12" s="1" t="n">
        <v>17.91337</v>
      </c>
      <c r="AH12" s="1" t="n">
        <v>37.36773</v>
      </c>
      <c r="AI12" s="1" t="n">
        <v>-98.58775</v>
      </c>
      <c r="AJ12" s="1" t="n">
        <v>516.72</v>
      </c>
      <c r="AK12" s="1" t="n">
        <v>1007.71</v>
      </c>
      <c r="AL12" s="1" t="n">
        <v>315.13</v>
      </c>
      <c r="AM12" s="1" t="n">
        <v>259.06</v>
      </c>
      <c r="AN12" s="1" t="n">
        <v>-37.02</v>
      </c>
      <c r="AO12" s="1" t="n">
        <v>1.069573</v>
      </c>
      <c r="AP12" s="1" t="n">
        <v>0.009988</v>
      </c>
      <c r="AQ12" s="1" t="n">
        <v>0.35146</v>
      </c>
      <c r="AR12" s="1" t="n">
        <v>0.287233</v>
      </c>
      <c r="AT12" s="1" t="n">
        <v>10</v>
      </c>
      <c r="AU12" s="1" t="n">
        <v>10</v>
      </c>
      <c r="AV12" s="1" t="n">
        <v>18.03406</v>
      </c>
      <c r="AW12" s="1" t="n">
        <v>37.36802</v>
      </c>
      <c r="AX12" s="1" t="n">
        <v>-98.58809</v>
      </c>
      <c r="AY12" s="1" t="n">
        <v>270.57</v>
      </c>
      <c r="AZ12" s="1" t="n">
        <v>764.27</v>
      </c>
      <c r="BA12" s="1" t="n">
        <v>618.9</v>
      </c>
      <c r="BB12" s="1" t="n">
        <v>572.43</v>
      </c>
      <c r="BC12" s="1" t="n">
        <v>184.32</v>
      </c>
      <c r="BD12" s="1" t="n">
        <v>0.765137</v>
      </c>
      <c r="BE12" s="1" t="n">
        <v>0.007061</v>
      </c>
      <c r="BF12" s="1" t="n">
        <v>0.110599</v>
      </c>
      <c r="BG12" s="1" t="n">
        <v>0.089338</v>
      </c>
      <c r="BI12" s="1" t="n">
        <v>10</v>
      </c>
      <c r="BJ12" s="1" t="n">
        <v>10</v>
      </c>
      <c r="BK12" s="1" t="n">
        <v>18.65316</v>
      </c>
      <c r="BL12" s="1" t="n">
        <v>37.36695</v>
      </c>
      <c r="BM12" s="1" t="n">
        <v>-98.58818</v>
      </c>
      <c r="BN12" s="1" t="n">
        <v>1551.67</v>
      </c>
      <c r="BO12" s="1" t="n">
        <v>2045.52</v>
      </c>
      <c r="BP12" s="1" t="n">
        <v>25.51</v>
      </c>
      <c r="BQ12" s="1" t="n">
        <v>22.96</v>
      </c>
      <c r="BR12" s="1" t="n">
        <v>-7.88</v>
      </c>
      <c r="BS12" s="1" t="n">
        <v>0.053838</v>
      </c>
      <c r="BT12" s="1" t="n">
        <v>0.061457</v>
      </c>
      <c r="BU12" s="1" t="n">
        <v>0.069869</v>
      </c>
      <c r="BV12" s="1" t="n">
        <v>0.056298</v>
      </c>
      <c r="BX12" s="1" t="n">
        <v>10</v>
      </c>
      <c r="BY12" s="1" t="n">
        <v>10</v>
      </c>
      <c r="BZ12" s="1" t="n">
        <v>18.78809</v>
      </c>
      <c r="CA12" s="1" t="n">
        <v>37.36806</v>
      </c>
      <c r="CB12" s="1" t="n">
        <v>-98.58836</v>
      </c>
      <c r="CC12" s="1" t="n">
        <v>806.05</v>
      </c>
      <c r="CD12" s="1" t="n">
        <v>1298.9</v>
      </c>
      <c r="CE12" s="1" t="n">
        <v>332.09</v>
      </c>
      <c r="CF12" s="1" t="n">
        <v>294.52</v>
      </c>
      <c r="CG12" s="1" t="n">
        <v>-40.52</v>
      </c>
      <c r="CH12" s="1" t="n">
        <v>0.273737</v>
      </c>
      <c r="CI12" s="1" t="n">
        <v>0.004798</v>
      </c>
      <c r="CJ12" s="1" t="n">
        <v>0.364751</v>
      </c>
      <c r="CK12" s="1" t="n">
        <v>0.298722</v>
      </c>
      <c r="CM12" s="1" t="n">
        <v>10</v>
      </c>
      <c r="CN12" s="1" t="n">
        <v>10</v>
      </c>
      <c r="CO12" s="1" t="n">
        <v>19.37885</v>
      </c>
      <c r="CP12" s="1" t="n">
        <v>37.36888</v>
      </c>
      <c r="CQ12" s="1" t="n">
        <v>-98.58765</v>
      </c>
      <c r="CR12" s="1" t="n">
        <v>593.22</v>
      </c>
      <c r="CS12" s="1" t="n">
        <v>1089.04</v>
      </c>
      <c r="CT12" s="1" t="n">
        <v>1111.19</v>
      </c>
      <c r="CU12" s="1" t="n">
        <v>941.3</v>
      </c>
      <c r="CV12" s="1" t="n">
        <v>210.79</v>
      </c>
      <c r="CW12" s="1" t="n">
        <v>0.621382</v>
      </c>
      <c r="CX12" s="1" t="n">
        <v>0.028481</v>
      </c>
      <c r="CY12" s="1" t="n">
        <v>0.077212</v>
      </c>
      <c r="CZ12" s="1" t="n">
        <v>0.07372</v>
      </c>
      <c r="DB12" s="1" t="n">
        <v>10</v>
      </c>
      <c r="DC12" s="1" t="n">
        <v>10</v>
      </c>
      <c r="DD12" s="1" t="n">
        <v>19.50267</v>
      </c>
      <c r="DE12" s="1" t="n">
        <v>37.3672</v>
      </c>
      <c r="DF12" s="1" t="n">
        <v>-98.58748</v>
      </c>
      <c r="DG12" s="1" t="n">
        <v>331.64</v>
      </c>
      <c r="DH12" s="1" t="n">
        <v>826.84</v>
      </c>
      <c r="DI12" s="1" t="n">
        <v>304.24</v>
      </c>
      <c r="DJ12" s="1" t="n">
        <v>263.84</v>
      </c>
      <c r="DK12" s="1" t="n">
        <v>149.71</v>
      </c>
      <c r="DL12" s="1" t="n">
        <v>1.854102</v>
      </c>
      <c r="DM12" s="1" t="n">
        <v>0.040906</v>
      </c>
      <c r="DN12" s="1" t="n">
        <v>0.290586</v>
      </c>
      <c r="DO12" s="1" t="n">
        <v>0.240675</v>
      </c>
      <c r="DQ12" s="1" t="n">
        <v>10</v>
      </c>
      <c r="DR12" s="1" t="n">
        <v>10</v>
      </c>
      <c r="DS12" s="1" t="n">
        <v>21.64062</v>
      </c>
      <c r="DT12" s="1" t="n">
        <v>37.3665</v>
      </c>
      <c r="DU12" s="1" t="n">
        <v>-98.58779</v>
      </c>
      <c r="DV12" s="1" t="n">
        <v>1559.64</v>
      </c>
      <c r="DW12" s="1" t="n">
        <v>2045.74</v>
      </c>
      <c r="DX12" s="1" t="n">
        <v>-241.74</v>
      </c>
      <c r="DY12" s="1" t="n">
        <v>-222.46</v>
      </c>
      <c r="DZ12" s="1" t="n">
        <v>56.86</v>
      </c>
      <c r="EA12" s="1" t="n">
        <v>0.006317</v>
      </c>
      <c r="EB12" s="1" t="n">
        <v>0.172477</v>
      </c>
      <c r="EC12" s="1" t="n">
        <v>0.512394</v>
      </c>
      <c r="ED12" s="1" t="n">
        <v>0.436541</v>
      </c>
      <c r="EF12" s="1" t="n">
        <v>10</v>
      </c>
      <c r="EG12" s="1" t="n">
        <v>10</v>
      </c>
      <c r="EH12" s="1" t="n">
        <v>21.79222</v>
      </c>
      <c r="EI12" s="1" t="n">
        <v>37.36605</v>
      </c>
      <c r="EJ12" s="1" t="n">
        <v>-98.58804</v>
      </c>
      <c r="EK12" s="1" t="n">
        <v>821.57</v>
      </c>
      <c r="EL12" s="1" t="n">
        <v>1308.71</v>
      </c>
      <c r="EM12" s="1" t="n">
        <v>52.15</v>
      </c>
      <c r="EN12" s="1" t="n">
        <v>54.4</v>
      </c>
      <c r="EO12" s="1" t="n">
        <v>35.37</v>
      </c>
      <c r="EP12" s="1" t="n">
        <v>0.570477</v>
      </c>
      <c r="EQ12" s="1" t="n">
        <v>0.02547</v>
      </c>
      <c r="ER12" s="1" t="n">
        <v>0.525076</v>
      </c>
      <c r="ES12" s="1" t="n">
        <v>0.40076</v>
      </c>
      <c r="EU12" s="1" t="n">
        <v>10</v>
      </c>
      <c r="EV12" s="1" t="n">
        <v>10</v>
      </c>
      <c r="EW12" s="1" t="n">
        <v>22.38507</v>
      </c>
      <c r="EX12" s="1" t="n">
        <v>37.36834</v>
      </c>
      <c r="EY12" s="1" t="n">
        <v>-98.58767</v>
      </c>
      <c r="EZ12" s="1" t="n">
        <v>596.82</v>
      </c>
      <c r="FA12" s="1" t="n">
        <v>1089.92</v>
      </c>
      <c r="FB12" s="1" t="n">
        <v>491.35</v>
      </c>
      <c r="FC12" s="1" t="n">
        <v>431.59</v>
      </c>
      <c r="FD12" s="1" t="n">
        <v>-11.43</v>
      </c>
      <c r="FE12" s="1" t="n">
        <v>0.912091</v>
      </c>
      <c r="FF12" s="1" t="n">
        <v>0.007124</v>
      </c>
      <c r="FG12" s="1" t="n">
        <v>0.139424</v>
      </c>
      <c r="FH12" s="1" t="n">
        <v>0.102126</v>
      </c>
      <c r="FJ12" s="1" t="n">
        <v>10</v>
      </c>
      <c r="FK12" s="1" t="n">
        <v>10</v>
      </c>
      <c r="FL12" s="1" t="n">
        <v>22.51524</v>
      </c>
      <c r="FM12" s="1" t="n">
        <v>37.36788</v>
      </c>
      <c r="FN12" s="1" t="n">
        <v>-98.58807</v>
      </c>
      <c r="FO12" s="1" t="n">
        <v>365.56</v>
      </c>
      <c r="FP12" s="1" t="n">
        <v>857.91</v>
      </c>
      <c r="FQ12" s="1" t="n">
        <v>243.15</v>
      </c>
      <c r="FR12" s="1" t="n">
        <v>224.41</v>
      </c>
      <c r="FS12" s="1" t="n">
        <v>89.09</v>
      </c>
      <c r="FT12" s="1" t="n">
        <v>0.634239</v>
      </c>
      <c r="FU12" s="1" t="n">
        <v>0.003497</v>
      </c>
      <c r="FV12" s="1" t="n">
        <v>0.16123</v>
      </c>
      <c r="FW12" s="1" t="n">
        <v>0.115683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16528</v>
      </c>
      <c r="D13" s="1" t="n">
        <v>37.36788</v>
      </c>
      <c r="E13" s="1" t="n">
        <v>-98.57639</v>
      </c>
      <c r="F13" s="1" t="n">
        <v>1080.76</v>
      </c>
      <c r="G13" s="1" t="n">
        <v>1560.33</v>
      </c>
      <c r="H13" s="1" t="n">
        <v>19.3</v>
      </c>
      <c r="I13" s="1" t="n">
        <v>18.4</v>
      </c>
      <c r="J13" s="1" t="n">
        <v>-10.73</v>
      </c>
      <c r="K13" s="1" t="n">
        <v>0.077277</v>
      </c>
      <c r="L13" s="1" t="n">
        <v>0.026518</v>
      </c>
      <c r="M13" s="1" t="n">
        <v>0.006162</v>
      </c>
      <c r="N13" s="1" t="n">
        <v>0.004987</v>
      </c>
      <c r="P13" s="1" t="n">
        <v>11</v>
      </c>
      <c r="Q13" s="1" t="n">
        <v>11</v>
      </c>
      <c r="R13" s="1" t="n">
        <v>17.31917</v>
      </c>
      <c r="S13" s="1" t="n">
        <v>37.36848</v>
      </c>
      <c r="T13" s="1" t="n">
        <v>-98.57677</v>
      </c>
      <c r="U13" s="1" t="n">
        <v>760.82</v>
      </c>
      <c r="V13" s="1" t="n">
        <v>1239.33</v>
      </c>
      <c r="W13" s="1" t="n">
        <v>283.9</v>
      </c>
      <c r="X13" s="1" t="n">
        <v>264.88</v>
      </c>
      <c r="Y13" s="1" t="n">
        <v>21.6</v>
      </c>
      <c r="Z13" s="1" t="n">
        <v>1.567957</v>
      </c>
      <c r="AA13" s="1" t="n">
        <v>0.018228</v>
      </c>
      <c r="AB13" s="1" t="n">
        <v>0.382625</v>
      </c>
      <c r="AC13" s="1" t="n">
        <v>0.31552</v>
      </c>
      <c r="AE13" s="1" t="n">
        <v>11</v>
      </c>
      <c r="AF13" s="1" t="n">
        <v>11</v>
      </c>
      <c r="AG13" s="1" t="n">
        <v>17.91</v>
      </c>
      <c r="AH13" s="1" t="n">
        <v>37.36773</v>
      </c>
      <c r="AI13" s="1" t="n">
        <v>-98.57645</v>
      </c>
      <c r="AJ13" s="1" t="n">
        <v>520.63</v>
      </c>
      <c r="AK13" s="1" t="n">
        <v>1008.85</v>
      </c>
      <c r="AL13" s="1" t="n">
        <v>647.34</v>
      </c>
      <c r="AM13" s="1" t="n">
        <v>559.39</v>
      </c>
      <c r="AN13" s="1" t="n">
        <v>-50.28</v>
      </c>
      <c r="AO13" s="1" t="n">
        <v>1.141854</v>
      </c>
      <c r="AP13" s="1" t="n">
        <v>0.006963</v>
      </c>
      <c r="AQ13" s="1" t="n">
        <v>0.179596</v>
      </c>
      <c r="AR13" s="1" t="n">
        <v>0.15817</v>
      </c>
      <c r="AT13" s="1" t="n">
        <v>11</v>
      </c>
      <c r="AU13" s="1" t="n">
        <v>11</v>
      </c>
      <c r="AV13" s="1" t="n">
        <v>18.03746</v>
      </c>
      <c r="AW13" s="1" t="n">
        <v>37.36797</v>
      </c>
      <c r="AX13" s="1" t="n">
        <v>-98.57681</v>
      </c>
      <c r="AY13" s="1" t="n">
        <v>273.47</v>
      </c>
      <c r="AZ13" s="1" t="n">
        <v>764.19</v>
      </c>
      <c r="BA13" s="1" t="n">
        <v>634.62</v>
      </c>
      <c r="BB13" s="1" t="n">
        <v>590.08</v>
      </c>
      <c r="BC13" s="1" t="n">
        <v>207.4</v>
      </c>
      <c r="BD13" s="1" t="n">
        <v>3.825753</v>
      </c>
      <c r="BE13" s="1" t="n">
        <v>0.102965</v>
      </c>
      <c r="BF13" s="1" t="n">
        <v>0.127205</v>
      </c>
      <c r="BG13" s="1" t="n">
        <v>0.110772</v>
      </c>
      <c r="BI13" s="1" t="n">
        <v>11</v>
      </c>
      <c r="BJ13" s="1" t="n">
        <v>11</v>
      </c>
      <c r="BK13" s="1" t="n">
        <v>18.64989</v>
      </c>
      <c r="BL13" s="1" t="n">
        <v>37.36699</v>
      </c>
      <c r="BM13" s="1" t="n">
        <v>-98.57681</v>
      </c>
      <c r="BN13" s="1" t="n">
        <v>1554.97</v>
      </c>
      <c r="BO13" s="1" t="n">
        <v>2045.28</v>
      </c>
      <c r="BP13" s="1" t="n">
        <v>4.18</v>
      </c>
      <c r="BQ13" s="1" t="n">
        <v>3.86</v>
      </c>
      <c r="BR13" s="1" t="n">
        <v>0.95</v>
      </c>
      <c r="BS13" s="1" t="n">
        <v>0.031381</v>
      </c>
      <c r="BT13" s="1" t="n">
        <v>0.062294</v>
      </c>
      <c r="BU13" s="1" t="n">
        <v>0.091393</v>
      </c>
      <c r="BV13" s="1" t="n">
        <v>0.070249</v>
      </c>
      <c r="BX13" s="1" t="n">
        <v>11</v>
      </c>
      <c r="BY13" s="1" t="n">
        <v>11</v>
      </c>
      <c r="BZ13" s="1" t="n">
        <v>18.79142</v>
      </c>
      <c r="CA13" s="1" t="n">
        <v>37.36804</v>
      </c>
      <c r="CB13" s="1" t="n">
        <v>-98.57704</v>
      </c>
      <c r="CC13" s="1" t="n">
        <v>814.9</v>
      </c>
      <c r="CD13" s="1" t="n">
        <v>1304.02</v>
      </c>
      <c r="CE13" s="1" t="n">
        <v>834.55</v>
      </c>
      <c r="CF13" s="1" t="n">
        <v>753.27</v>
      </c>
      <c r="CG13" s="1" t="n">
        <v>52.31</v>
      </c>
      <c r="CH13" s="1" t="n">
        <v>0.391634</v>
      </c>
      <c r="CI13" s="1" t="n">
        <v>0.032565</v>
      </c>
      <c r="CJ13" s="1" t="n">
        <v>0.433305</v>
      </c>
      <c r="CK13" s="1" t="n">
        <v>0.362518</v>
      </c>
      <c r="CM13" s="1" t="n">
        <v>11</v>
      </c>
      <c r="CN13" s="1" t="n">
        <v>11</v>
      </c>
      <c r="CO13" s="1" t="n">
        <v>19.37573</v>
      </c>
      <c r="CP13" s="1" t="n">
        <v>37.369</v>
      </c>
      <c r="CQ13" s="1" t="n">
        <v>-98.57641</v>
      </c>
      <c r="CR13" s="1" t="n">
        <v>600.37</v>
      </c>
      <c r="CS13" s="1" t="n">
        <v>1093.19</v>
      </c>
      <c r="CT13" s="1" t="n">
        <v>1884.03</v>
      </c>
      <c r="CU13" s="1" t="n">
        <v>1619.71</v>
      </c>
      <c r="CV13" s="1" t="n">
        <v>333.15</v>
      </c>
      <c r="CW13" s="1" t="n">
        <v>3.019628</v>
      </c>
      <c r="CX13" s="1" t="n">
        <v>0.028288</v>
      </c>
      <c r="CY13" s="1" t="n">
        <v>0.062824</v>
      </c>
      <c r="CZ13" s="1" t="n">
        <v>0.042908</v>
      </c>
      <c r="DB13" s="1" t="n">
        <v>11</v>
      </c>
      <c r="DC13" s="1" t="n">
        <v>11</v>
      </c>
      <c r="DD13" s="1" t="n">
        <v>19.50594</v>
      </c>
      <c r="DE13" s="1" t="n">
        <v>37.3671</v>
      </c>
      <c r="DF13" s="1" t="n">
        <v>-98.57623</v>
      </c>
      <c r="DG13" s="1" t="n">
        <v>335.47</v>
      </c>
      <c r="DH13" s="1" t="n">
        <v>827.99</v>
      </c>
      <c r="DI13" s="1" t="n">
        <v>288.89</v>
      </c>
      <c r="DJ13" s="1" t="n">
        <v>261.37</v>
      </c>
      <c r="DK13" s="1" t="n">
        <v>101.99</v>
      </c>
      <c r="DL13" s="1" t="n">
        <v>3.045353</v>
      </c>
      <c r="DM13" s="1" t="n">
        <v>0.047483</v>
      </c>
      <c r="DN13" s="1" t="n">
        <v>0.057341</v>
      </c>
      <c r="DO13" s="1" t="n">
        <v>0.047603</v>
      </c>
      <c r="DQ13" s="1" t="n">
        <v>11</v>
      </c>
      <c r="DR13" s="1" t="n">
        <v>11</v>
      </c>
      <c r="DS13" s="1" t="n">
        <v>21.63743</v>
      </c>
      <c r="DT13" s="1" t="n">
        <v>37.36669</v>
      </c>
      <c r="DU13" s="1" t="n">
        <v>-98.57646</v>
      </c>
      <c r="DV13" s="1" t="n">
        <v>1560.76</v>
      </c>
      <c r="DW13" s="1" t="n">
        <v>2045.31</v>
      </c>
      <c r="DX13" s="1" t="n">
        <v>-318.37</v>
      </c>
      <c r="DY13" s="1" t="n">
        <v>-292.76</v>
      </c>
      <c r="DZ13" s="1" t="n">
        <v>74.78</v>
      </c>
      <c r="EA13" s="1" t="n">
        <v>0.015897</v>
      </c>
      <c r="EB13" s="1" t="n">
        <v>0.160667</v>
      </c>
      <c r="EC13" s="1" t="n">
        <v>0.436755</v>
      </c>
      <c r="ED13" s="1" t="n">
        <v>0.374764</v>
      </c>
      <c r="EF13" s="1" t="n">
        <v>11</v>
      </c>
      <c r="EG13" s="1" t="n">
        <v>11</v>
      </c>
      <c r="EH13" s="1" t="n">
        <v>21.79556</v>
      </c>
      <c r="EI13" s="1" t="n">
        <v>37.36615</v>
      </c>
      <c r="EJ13" s="1" t="n">
        <v>-98.57671</v>
      </c>
      <c r="EK13" s="1" t="n">
        <v>823.76</v>
      </c>
      <c r="EL13" s="1" t="n">
        <v>1308.49</v>
      </c>
      <c r="EM13" s="1" t="n">
        <v>-55.14</v>
      </c>
      <c r="EN13" s="1" t="n">
        <v>-24.98</v>
      </c>
      <c r="EO13" s="1" t="n">
        <v>87.18</v>
      </c>
      <c r="EP13" s="1" t="n">
        <v>1.370346</v>
      </c>
      <c r="EQ13" s="1" t="n">
        <v>0.019395</v>
      </c>
      <c r="ER13" s="1" t="n">
        <v>0.115451</v>
      </c>
      <c r="ES13" s="1" t="n">
        <v>0.085478</v>
      </c>
      <c r="EU13" s="1" t="n">
        <v>11</v>
      </c>
      <c r="EV13" s="1" t="n">
        <v>11</v>
      </c>
      <c r="EW13" s="1" t="n">
        <v>22.38188</v>
      </c>
      <c r="EX13" s="1" t="n">
        <v>37.36844</v>
      </c>
      <c r="EY13" s="1" t="n">
        <v>-98.57635</v>
      </c>
      <c r="EZ13" s="1" t="n">
        <v>599.9</v>
      </c>
      <c r="FA13" s="1" t="n">
        <v>1090.69</v>
      </c>
      <c r="FB13" s="1" t="n">
        <v>554.43</v>
      </c>
      <c r="FC13" s="1" t="n">
        <v>501.4</v>
      </c>
      <c r="FD13" s="1" t="n">
        <v>23.7</v>
      </c>
      <c r="FE13" s="1" t="n">
        <v>1.627233</v>
      </c>
      <c r="FF13" s="1" t="n">
        <v>0.016844</v>
      </c>
      <c r="FG13" s="1" t="n">
        <v>0.091893</v>
      </c>
      <c r="FH13" s="1" t="n">
        <v>0.06682</v>
      </c>
      <c r="FJ13" s="1" t="n">
        <v>11</v>
      </c>
      <c r="FK13" s="1" t="n">
        <v>11</v>
      </c>
      <c r="FL13" s="1" t="n">
        <v>22.51861</v>
      </c>
      <c r="FM13" s="1" t="n">
        <v>37.36792</v>
      </c>
      <c r="FN13" s="1" t="n">
        <v>-98.57669</v>
      </c>
      <c r="FO13" s="1" t="n">
        <v>368.67</v>
      </c>
      <c r="FP13" s="1" t="n">
        <v>857.77</v>
      </c>
      <c r="FQ13" s="1" t="n">
        <v>214.07</v>
      </c>
      <c r="FR13" s="1" t="n">
        <v>197.86</v>
      </c>
      <c r="FS13" s="1" t="n">
        <v>97.74</v>
      </c>
      <c r="FT13" s="1" t="n">
        <v>0.524985</v>
      </c>
      <c r="FU13" s="1" t="n">
        <v>0.013615</v>
      </c>
      <c r="FV13" s="1" t="n">
        <v>0.077109</v>
      </c>
      <c r="FW13" s="1" t="n">
        <v>0.05485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16195</v>
      </c>
      <c r="D14" s="1" t="n">
        <v>37.36792</v>
      </c>
      <c r="E14" s="1" t="n">
        <v>-98.56496</v>
      </c>
      <c r="F14" s="1" t="n">
        <v>1075.34</v>
      </c>
      <c r="G14" s="1" t="n">
        <v>1559.99</v>
      </c>
      <c r="H14" s="1" t="n">
        <v>12.34</v>
      </c>
      <c r="I14" s="1" t="n">
        <v>11.64</v>
      </c>
      <c r="J14" s="1" t="n">
        <v>-12.43</v>
      </c>
      <c r="K14" s="1" t="n">
        <v>0.062284</v>
      </c>
      <c r="L14" s="1" t="n">
        <v>0.007364</v>
      </c>
      <c r="M14" s="1" t="n">
        <v>0.002132</v>
      </c>
      <c r="N14" s="1" t="n">
        <v>0.001608</v>
      </c>
      <c r="P14" s="1" t="n">
        <v>12</v>
      </c>
      <c r="Q14" s="1" t="n">
        <v>12</v>
      </c>
      <c r="R14" s="1" t="n">
        <v>17.3225</v>
      </c>
      <c r="S14" s="1" t="n">
        <v>37.36813</v>
      </c>
      <c r="T14" s="1" t="n">
        <v>-98.56551</v>
      </c>
      <c r="U14" s="1" t="n">
        <v>755.01</v>
      </c>
      <c r="V14" s="1" t="n">
        <v>1238.88</v>
      </c>
      <c r="W14" s="1" t="n">
        <v>129.55</v>
      </c>
      <c r="X14" s="1" t="n">
        <v>120.21</v>
      </c>
      <c r="Y14" s="1" t="n">
        <v>23.61</v>
      </c>
      <c r="Z14" s="1" t="n">
        <v>0.918314</v>
      </c>
      <c r="AA14" s="1" t="n">
        <v>0.024794</v>
      </c>
      <c r="AB14" s="1" t="n">
        <v>0.267155</v>
      </c>
      <c r="AC14" s="1" t="n">
        <v>0.222707</v>
      </c>
      <c r="AE14" s="1" t="n">
        <v>12</v>
      </c>
      <c r="AF14" s="1" t="n">
        <v>12</v>
      </c>
      <c r="AG14" s="1" t="n">
        <v>17.90667</v>
      </c>
      <c r="AH14" s="1" t="n">
        <v>37.36772</v>
      </c>
      <c r="AI14" s="1" t="n">
        <v>-98.56522</v>
      </c>
      <c r="AJ14" s="1" t="n">
        <v>515.51</v>
      </c>
      <c r="AK14" s="1" t="n">
        <v>1008.24</v>
      </c>
      <c r="AL14" s="1" t="n">
        <v>658.67</v>
      </c>
      <c r="AM14" s="1" t="n">
        <v>570.5</v>
      </c>
      <c r="AN14" s="1" t="n">
        <v>-45.23</v>
      </c>
      <c r="AO14" s="1" t="n">
        <v>0.491771</v>
      </c>
      <c r="AP14" s="1" t="n">
        <v>0.006606</v>
      </c>
      <c r="AQ14" s="1" t="n">
        <v>0.092779</v>
      </c>
      <c r="AR14" s="1" t="n">
        <v>0.078031</v>
      </c>
      <c r="AT14" s="1" t="n">
        <v>12</v>
      </c>
      <c r="AU14" s="1" t="n">
        <v>12</v>
      </c>
      <c r="AV14" s="1" t="n">
        <v>18.04083</v>
      </c>
      <c r="AW14" s="1" t="n">
        <v>37.3679</v>
      </c>
      <c r="AX14" s="1" t="n">
        <v>-98.5656</v>
      </c>
      <c r="AY14" s="1" t="n">
        <v>268.62</v>
      </c>
      <c r="AZ14" s="1" t="n">
        <v>764.17</v>
      </c>
      <c r="BA14" s="1" t="n">
        <v>588.28</v>
      </c>
      <c r="BB14" s="1" t="n">
        <v>535.45</v>
      </c>
      <c r="BC14" s="1" t="n">
        <v>99.44</v>
      </c>
      <c r="BD14" s="1" t="n">
        <v>0.759441</v>
      </c>
      <c r="BE14" s="1" t="n">
        <v>0.024855</v>
      </c>
      <c r="BF14" s="1" t="n">
        <v>0.84983</v>
      </c>
      <c r="BG14" s="1" t="n">
        <v>0.68136</v>
      </c>
      <c r="BI14" s="1" t="n">
        <v>12</v>
      </c>
      <c r="BJ14" s="1" t="n">
        <v>12</v>
      </c>
      <c r="BK14" s="1" t="n">
        <v>18.64667</v>
      </c>
      <c r="BL14" s="1" t="n">
        <v>37.367</v>
      </c>
      <c r="BM14" s="1" t="n">
        <v>-98.56554</v>
      </c>
      <c r="BN14" s="1" t="n">
        <v>1551.83</v>
      </c>
      <c r="BO14" s="1" t="n">
        <v>2045.06</v>
      </c>
      <c r="BP14" s="1" t="n">
        <v>11.38</v>
      </c>
      <c r="BQ14" s="1" t="n">
        <v>10.19</v>
      </c>
      <c r="BR14" s="1" t="n">
        <v>-1.91</v>
      </c>
      <c r="BS14" s="1" t="n">
        <v>0.016026</v>
      </c>
      <c r="BT14" s="1" t="n">
        <v>0.019711</v>
      </c>
      <c r="BU14" s="1" t="n">
        <v>0.068792</v>
      </c>
      <c r="BV14" s="1" t="n">
        <v>0.055371</v>
      </c>
      <c r="BX14" s="1" t="n">
        <v>12</v>
      </c>
      <c r="BY14" s="1" t="n">
        <v>12</v>
      </c>
      <c r="BZ14" s="1" t="n">
        <v>18.79479</v>
      </c>
      <c r="CA14" s="1" t="n">
        <v>37.36803</v>
      </c>
      <c r="CB14" s="1" t="n">
        <v>-98.5656</v>
      </c>
      <c r="CC14" s="1" t="n">
        <v>811.82</v>
      </c>
      <c r="CD14" s="1" t="n">
        <v>1305.24</v>
      </c>
      <c r="CE14" s="1" t="n">
        <v>657.39</v>
      </c>
      <c r="CF14" s="1" t="n">
        <v>592.21</v>
      </c>
      <c r="CG14" s="1" t="n">
        <v>56.02</v>
      </c>
      <c r="CH14" s="1" t="n">
        <v>0.6348</v>
      </c>
      <c r="CI14" s="1" t="n">
        <v>0.025978</v>
      </c>
      <c r="CJ14" s="1" t="n">
        <v>0.231255</v>
      </c>
      <c r="CK14" s="1" t="n">
        <v>0.189045</v>
      </c>
      <c r="CM14" s="1" t="n">
        <v>12</v>
      </c>
      <c r="CN14" s="1" t="n">
        <v>12</v>
      </c>
      <c r="CO14" s="1" t="n">
        <v>19.37257</v>
      </c>
      <c r="CP14" s="1" t="n">
        <v>37.36908</v>
      </c>
      <c r="CQ14" s="1" t="n">
        <v>-98.56514</v>
      </c>
      <c r="CR14" s="1" t="n">
        <v>593.71</v>
      </c>
      <c r="CS14" s="1" t="n">
        <v>1092.47</v>
      </c>
      <c r="CT14" s="1" t="n">
        <v>1792.31</v>
      </c>
      <c r="CU14" s="1" t="n">
        <v>1545.36</v>
      </c>
      <c r="CV14" s="1" t="n">
        <v>302.89</v>
      </c>
      <c r="CW14" s="1" t="n">
        <v>4.227553</v>
      </c>
      <c r="CX14" s="1" t="n">
        <v>0.045703</v>
      </c>
      <c r="CY14" s="1" t="n">
        <v>0.204118</v>
      </c>
      <c r="CZ14" s="1" t="n">
        <v>0.140982</v>
      </c>
      <c r="DB14" s="1" t="n">
        <v>12</v>
      </c>
      <c r="DC14" s="1" t="n">
        <v>12</v>
      </c>
      <c r="DD14" s="1" t="n">
        <v>19.5092</v>
      </c>
      <c r="DE14" s="1" t="n">
        <v>37.36697</v>
      </c>
      <c r="DF14" s="1" t="n">
        <v>-98.56505</v>
      </c>
      <c r="DG14" s="1" t="n">
        <v>331.44</v>
      </c>
      <c r="DH14" s="1" t="n">
        <v>828.71</v>
      </c>
      <c r="DI14" s="1" t="n">
        <v>197.79</v>
      </c>
      <c r="DJ14" s="1" t="n">
        <v>182.33</v>
      </c>
      <c r="DK14" s="1" t="n">
        <v>38.27</v>
      </c>
      <c r="DL14" s="1" t="n">
        <v>0.54669</v>
      </c>
      <c r="DM14" s="1" t="n">
        <v>0.002818</v>
      </c>
      <c r="DN14" s="1" t="n">
        <v>0.007581</v>
      </c>
      <c r="DO14" s="1" t="n">
        <v>0.003967</v>
      </c>
      <c r="DQ14" s="1" t="n">
        <v>12</v>
      </c>
      <c r="DR14" s="1" t="n">
        <v>12</v>
      </c>
      <c r="DS14" s="1" t="n">
        <v>21.63424</v>
      </c>
      <c r="DT14" s="1" t="n">
        <v>37.3669</v>
      </c>
      <c r="DU14" s="1" t="n">
        <v>-98.56512</v>
      </c>
      <c r="DV14" s="1" t="n">
        <v>1555.68</v>
      </c>
      <c r="DW14" s="1" t="n">
        <v>2044.42</v>
      </c>
      <c r="DX14" s="1" t="n">
        <v>-312.6</v>
      </c>
      <c r="DY14" s="1" t="n">
        <v>-287.61</v>
      </c>
      <c r="DZ14" s="1" t="n">
        <v>75.81</v>
      </c>
      <c r="EA14" s="1" t="n">
        <v>0.047932</v>
      </c>
      <c r="EB14" s="1" t="n">
        <v>0.146787</v>
      </c>
      <c r="EC14" s="1" t="n">
        <v>0.423735</v>
      </c>
      <c r="ED14" s="1" t="n">
        <v>0.364693</v>
      </c>
      <c r="EF14" s="1" t="n">
        <v>12</v>
      </c>
      <c r="EG14" s="1" t="n">
        <v>12</v>
      </c>
      <c r="EH14" s="1" t="n">
        <v>21.79889</v>
      </c>
      <c r="EI14" s="1" t="n">
        <v>37.36623</v>
      </c>
      <c r="EJ14" s="1" t="n">
        <v>-98.56532</v>
      </c>
      <c r="EK14" s="1" t="n">
        <v>820.84</v>
      </c>
      <c r="EL14" s="1" t="n">
        <v>1308.33</v>
      </c>
      <c r="EM14" s="1" t="n">
        <v>136.21</v>
      </c>
      <c r="EN14" s="1" t="n">
        <v>142.08</v>
      </c>
      <c r="EO14" s="1" t="n">
        <v>59.35</v>
      </c>
      <c r="EP14" s="1" t="n">
        <v>1.413401</v>
      </c>
      <c r="EQ14" s="1" t="n">
        <v>0.010719</v>
      </c>
      <c r="ER14" s="1" t="n">
        <v>0.040604</v>
      </c>
      <c r="ES14" s="1" t="n">
        <v>0.03103</v>
      </c>
      <c r="EU14" s="1" t="n">
        <v>12</v>
      </c>
      <c r="EV14" s="1" t="n">
        <v>12</v>
      </c>
      <c r="EW14" s="1" t="n">
        <v>22.37868</v>
      </c>
      <c r="EX14" s="1" t="n">
        <v>37.36849</v>
      </c>
      <c r="EY14" s="1" t="n">
        <v>-98.56502</v>
      </c>
      <c r="EZ14" s="1" t="n">
        <v>594.14</v>
      </c>
      <c r="FA14" s="1" t="n">
        <v>1090.55</v>
      </c>
      <c r="FB14" s="1" t="n">
        <v>575.28</v>
      </c>
      <c r="FC14" s="1" t="n">
        <v>517.96</v>
      </c>
      <c r="FD14" s="1" t="n">
        <v>6.76</v>
      </c>
      <c r="FE14" s="1" t="n">
        <v>0.579057</v>
      </c>
      <c r="FF14" s="1" t="n">
        <v>0.011892</v>
      </c>
      <c r="FG14" s="1" t="n">
        <v>0.340313</v>
      </c>
      <c r="FH14" s="1" t="n">
        <v>0.261159</v>
      </c>
      <c r="FJ14" s="1" t="n">
        <v>12</v>
      </c>
      <c r="FK14" s="1" t="n">
        <v>12</v>
      </c>
      <c r="FL14" s="1" t="n">
        <v>22.52191</v>
      </c>
      <c r="FM14" s="1" t="n">
        <v>37.36788</v>
      </c>
      <c r="FN14" s="1" t="n">
        <v>-98.56545</v>
      </c>
      <c r="FO14" s="1" t="n">
        <v>365.2</v>
      </c>
      <c r="FP14" s="1" t="n">
        <v>858.78</v>
      </c>
      <c r="FQ14" s="1" t="n">
        <v>584.34</v>
      </c>
      <c r="FR14" s="1" t="n">
        <v>511.81</v>
      </c>
      <c r="FS14" s="1" t="n">
        <v>140.21</v>
      </c>
      <c r="FT14" s="1" t="n">
        <v>1.841935</v>
      </c>
      <c r="FU14" s="1" t="n">
        <v>0.025041</v>
      </c>
      <c r="FV14" s="1" t="n">
        <v>0.064134</v>
      </c>
      <c r="FW14" s="1" t="n">
        <v>0.043315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15865</v>
      </c>
      <c r="D15" s="1" t="n">
        <v>37.36798</v>
      </c>
      <c r="E15" s="1" t="n">
        <v>-98.55362</v>
      </c>
      <c r="F15" s="1" t="n">
        <v>1065.63</v>
      </c>
      <c r="G15" s="1" t="n">
        <v>1560.15</v>
      </c>
      <c r="H15" s="1" t="n">
        <v>15.24</v>
      </c>
      <c r="I15" s="1" t="n">
        <v>13.99</v>
      </c>
      <c r="J15" s="1" t="n">
        <v>-16.79</v>
      </c>
      <c r="K15" s="1" t="n">
        <v>0.089124</v>
      </c>
      <c r="L15" s="1" t="n">
        <v>0.005436</v>
      </c>
      <c r="M15" s="1" t="n">
        <v>0.001051</v>
      </c>
      <c r="N15" s="1" t="n">
        <v>0.000758</v>
      </c>
      <c r="P15" s="1" t="n">
        <v>13</v>
      </c>
      <c r="Q15" s="1" t="n">
        <v>13</v>
      </c>
      <c r="R15" s="1" t="n">
        <v>17.32583</v>
      </c>
      <c r="S15" s="1" t="n">
        <v>37.36777</v>
      </c>
      <c r="T15" s="1" t="n">
        <v>-98.55426</v>
      </c>
      <c r="U15" s="1" t="n">
        <v>744.77</v>
      </c>
      <c r="V15" s="1" t="n">
        <v>1239.27</v>
      </c>
      <c r="W15" s="1" t="n">
        <v>47.79</v>
      </c>
      <c r="X15" s="1" t="n">
        <v>47.45</v>
      </c>
      <c r="Y15" s="1" t="n">
        <v>14.52</v>
      </c>
      <c r="Z15" s="1" t="n">
        <v>0.774588</v>
      </c>
      <c r="AA15" s="1" t="n">
        <v>0.023942</v>
      </c>
      <c r="AB15" s="1" t="n">
        <v>0.243447</v>
      </c>
      <c r="AC15" s="1" t="n">
        <v>0.191467</v>
      </c>
      <c r="AE15" s="1" t="n">
        <v>13</v>
      </c>
      <c r="AF15" s="1" t="n">
        <v>13</v>
      </c>
      <c r="AG15" s="1" t="n">
        <v>17.90333</v>
      </c>
      <c r="AH15" s="1" t="n">
        <v>37.36773</v>
      </c>
      <c r="AI15" s="1" t="n">
        <v>-98.55396</v>
      </c>
      <c r="AJ15" s="1" t="n">
        <v>504.67</v>
      </c>
      <c r="AK15" s="1" t="n">
        <v>1007.11</v>
      </c>
      <c r="AL15" s="1" t="n">
        <v>595.09</v>
      </c>
      <c r="AM15" s="1" t="n">
        <v>518.26</v>
      </c>
      <c r="AN15" s="1" t="n">
        <v>-28.65</v>
      </c>
      <c r="AO15" s="1" t="n">
        <v>1.291631</v>
      </c>
      <c r="AP15" s="1" t="n">
        <v>0.032326</v>
      </c>
      <c r="AQ15" s="1" t="n">
        <v>0.601794</v>
      </c>
      <c r="AR15" s="1" t="n">
        <v>0.481642</v>
      </c>
      <c r="AT15" s="1" t="n">
        <v>13</v>
      </c>
      <c r="AU15" s="1" t="n">
        <v>13</v>
      </c>
      <c r="AV15" s="1" t="n">
        <v>18.0442</v>
      </c>
      <c r="AW15" s="1" t="n">
        <v>37.36779</v>
      </c>
      <c r="AX15" s="1" t="n">
        <v>-98.55434</v>
      </c>
      <c r="AY15" s="1" t="n">
        <v>257.18</v>
      </c>
      <c r="AZ15" s="1" t="n">
        <v>763.47</v>
      </c>
      <c r="BA15" s="1" t="n">
        <v>556.81</v>
      </c>
      <c r="BB15" s="1" t="n">
        <v>501.51</v>
      </c>
      <c r="BC15" s="1" t="n">
        <v>99.97</v>
      </c>
      <c r="BD15" s="1" t="n">
        <v>0.803022</v>
      </c>
      <c r="BE15" s="1" t="n">
        <v>0.013979</v>
      </c>
      <c r="BF15" s="1" t="n">
        <v>0.126025</v>
      </c>
      <c r="BG15" s="1" t="n">
        <v>0.107143</v>
      </c>
      <c r="BI15" s="1" t="n">
        <v>13</v>
      </c>
      <c r="BJ15" s="1" t="n">
        <v>13</v>
      </c>
      <c r="BK15" s="1" t="n">
        <v>18.64344</v>
      </c>
      <c r="BL15" s="1" t="n">
        <v>37.36701</v>
      </c>
      <c r="BM15" s="1" t="n">
        <v>-98.55428</v>
      </c>
      <c r="BN15" s="1" t="n">
        <v>1541.77</v>
      </c>
      <c r="BO15" s="1" t="n">
        <v>2045.54</v>
      </c>
      <c r="BP15" s="1" t="n">
        <v>-0.12</v>
      </c>
      <c r="BQ15" s="1" t="n">
        <v>0.77</v>
      </c>
      <c r="BR15" s="1" t="n">
        <v>-7.42</v>
      </c>
      <c r="BS15" s="1" t="n">
        <v>0.047499</v>
      </c>
      <c r="BT15" s="1" t="n">
        <v>0.016228</v>
      </c>
      <c r="BU15" s="1" t="n">
        <v>0.04755</v>
      </c>
      <c r="BV15" s="1" t="n">
        <v>0.039195</v>
      </c>
      <c r="BX15" s="1" t="n">
        <v>13</v>
      </c>
      <c r="BY15" s="1" t="n">
        <v>13</v>
      </c>
      <c r="BZ15" s="1" t="n">
        <v>18.79813</v>
      </c>
      <c r="CA15" s="1" t="n">
        <v>37.36803</v>
      </c>
      <c r="CB15" s="1" t="n">
        <v>-98.55424</v>
      </c>
      <c r="CC15" s="1" t="n">
        <v>801.77</v>
      </c>
      <c r="CD15" s="1" t="n">
        <v>1305.75</v>
      </c>
      <c r="CE15" s="1" t="n">
        <v>789.17</v>
      </c>
      <c r="CF15" s="1" t="n">
        <v>707.76</v>
      </c>
      <c r="CG15" s="1" t="n">
        <v>43.42</v>
      </c>
      <c r="CH15" s="1" t="n">
        <v>1.102708</v>
      </c>
      <c r="CI15" s="1" t="n">
        <v>0.017901</v>
      </c>
      <c r="CJ15" s="1" t="n">
        <v>0.058909</v>
      </c>
      <c r="CK15" s="1" t="n">
        <v>0.052111</v>
      </c>
      <c r="CM15" s="1" t="n">
        <v>13</v>
      </c>
      <c r="CN15" s="1" t="n">
        <v>13</v>
      </c>
      <c r="CO15" s="1" t="n">
        <v>19.36934</v>
      </c>
      <c r="CP15" s="1" t="n">
        <v>37.36908</v>
      </c>
      <c r="CQ15" s="1" t="n">
        <v>-98.55372</v>
      </c>
      <c r="CR15" s="1" t="n">
        <v>584.38</v>
      </c>
      <c r="CS15" s="1" t="n">
        <v>1093.36</v>
      </c>
      <c r="CT15" s="1" t="n">
        <v>1333.63</v>
      </c>
      <c r="CU15" s="1" t="n">
        <v>1168.26</v>
      </c>
      <c r="CV15" s="1" t="n">
        <v>202.74</v>
      </c>
      <c r="CW15" s="1" t="n">
        <v>2.41344</v>
      </c>
      <c r="CX15" s="1" t="n">
        <v>0.0329</v>
      </c>
      <c r="CY15" s="1" t="n">
        <v>0.363842</v>
      </c>
      <c r="CZ15" s="1" t="n">
        <v>0.268447</v>
      </c>
      <c r="DB15" s="1" t="n">
        <v>13</v>
      </c>
      <c r="DC15" s="1" t="n">
        <v>13</v>
      </c>
      <c r="DD15" s="1" t="n">
        <v>19.5125</v>
      </c>
      <c r="DE15" s="1" t="n">
        <v>37.36681</v>
      </c>
      <c r="DF15" s="1" t="n">
        <v>-98.55379</v>
      </c>
      <c r="DG15" s="1" t="n">
        <v>320.31</v>
      </c>
      <c r="DH15" s="1" t="n">
        <v>828.61</v>
      </c>
      <c r="DI15" s="1" t="n">
        <v>272.24</v>
      </c>
      <c r="DJ15" s="1" t="n">
        <v>243.84</v>
      </c>
      <c r="DK15" s="1" t="n">
        <v>43.79</v>
      </c>
      <c r="DL15" s="1" t="n">
        <v>1.251069</v>
      </c>
      <c r="DM15" s="1" t="n">
        <v>0.017416</v>
      </c>
      <c r="DN15" s="1" t="n">
        <v>0.010197</v>
      </c>
      <c r="DO15" s="1" t="n">
        <v>0.008831</v>
      </c>
      <c r="DQ15" s="1" t="n">
        <v>13</v>
      </c>
      <c r="DR15" s="1" t="n">
        <v>13</v>
      </c>
      <c r="DS15" s="1" t="n">
        <v>21.63104</v>
      </c>
      <c r="DT15" s="1" t="n">
        <v>37.36707</v>
      </c>
      <c r="DU15" s="1" t="n">
        <v>-98.55373</v>
      </c>
      <c r="DV15" s="1" t="n">
        <v>1544.93</v>
      </c>
      <c r="DW15" s="1" t="n">
        <v>2044.56</v>
      </c>
      <c r="DX15" s="1" t="n">
        <v>-239.23</v>
      </c>
      <c r="DY15" s="1" t="n">
        <v>-220.83</v>
      </c>
      <c r="DZ15" s="1" t="n">
        <v>62.28</v>
      </c>
      <c r="EA15" s="1" t="n">
        <v>0.237904</v>
      </c>
      <c r="EB15" s="1" t="n">
        <v>0.147192</v>
      </c>
      <c r="EC15" s="1" t="n">
        <v>0.364297</v>
      </c>
      <c r="ED15" s="1" t="n">
        <v>0.3073</v>
      </c>
      <c r="EF15" s="1" t="n">
        <v>13</v>
      </c>
      <c r="EG15" s="1" t="n">
        <v>13</v>
      </c>
      <c r="EH15" s="1" t="n">
        <v>21.80222</v>
      </c>
      <c r="EI15" s="1" t="n">
        <v>37.3663</v>
      </c>
      <c r="EJ15" s="1" t="n">
        <v>-98.55389</v>
      </c>
      <c r="EK15" s="1" t="n">
        <v>808.3</v>
      </c>
      <c r="EL15" s="1" t="n">
        <v>1306.3</v>
      </c>
      <c r="EM15" s="1" t="n">
        <v>278.5</v>
      </c>
      <c r="EN15" s="1" t="n">
        <v>262.39</v>
      </c>
      <c r="EO15" s="1" t="n">
        <v>27.1</v>
      </c>
      <c r="EP15" s="1" t="n">
        <v>0.391217</v>
      </c>
      <c r="EQ15" s="1" t="n">
        <v>0.001574</v>
      </c>
      <c r="ER15" s="1" t="n">
        <v>0.035171</v>
      </c>
      <c r="ES15" s="1" t="n">
        <v>0.030761</v>
      </c>
      <c r="EU15" s="1" t="n">
        <v>13</v>
      </c>
      <c r="EV15" s="1" t="n">
        <v>13</v>
      </c>
      <c r="EW15" s="1" t="n">
        <v>22.37549</v>
      </c>
      <c r="EX15" s="1" t="n">
        <v>37.36847</v>
      </c>
      <c r="EY15" s="1" t="n">
        <v>-98.55367</v>
      </c>
      <c r="EZ15" s="1" t="n">
        <v>584.82</v>
      </c>
      <c r="FA15" s="1" t="n">
        <v>1091.14</v>
      </c>
      <c r="FB15" s="1" t="n">
        <v>293</v>
      </c>
      <c r="FC15" s="1" t="n">
        <v>269.48</v>
      </c>
      <c r="FD15" s="1" t="n">
        <v>24.8</v>
      </c>
      <c r="FE15" s="1" t="n">
        <v>0.546422</v>
      </c>
      <c r="FF15" s="1" t="n">
        <v>0.007225</v>
      </c>
      <c r="FG15" s="1" t="n">
        <v>0.124584</v>
      </c>
      <c r="FH15" s="1" t="n">
        <v>0.096759</v>
      </c>
      <c r="FJ15" s="1" t="n">
        <v>13</v>
      </c>
      <c r="FK15" s="1" t="n">
        <v>13</v>
      </c>
      <c r="FL15" s="1" t="n">
        <v>22.52517</v>
      </c>
      <c r="FM15" s="1" t="n">
        <v>37.36778</v>
      </c>
      <c r="FN15" s="1" t="n">
        <v>-98.55423</v>
      </c>
      <c r="FO15" s="1" t="n">
        <v>355.05</v>
      </c>
      <c r="FP15" s="1" t="n">
        <v>858.54</v>
      </c>
      <c r="FQ15" s="1" t="n">
        <v>811.85</v>
      </c>
      <c r="FR15" s="1" t="n">
        <v>697.35</v>
      </c>
      <c r="FS15" s="1" t="n">
        <v>129.45</v>
      </c>
      <c r="FT15" s="1" t="n">
        <v>1.771734</v>
      </c>
      <c r="FU15" s="1" t="n">
        <v>0.033508</v>
      </c>
      <c r="FV15" s="1" t="n">
        <v>0.020451</v>
      </c>
      <c r="FW15" s="1" t="n">
        <v>0.016945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15538</v>
      </c>
      <c r="D16" s="1" t="n">
        <v>37.36804</v>
      </c>
      <c r="E16" s="1" t="n">
        <v>-98.54237</v>
      </c>
      <c r="F16" s="1" t="n">
        <v>1057.21</v>
      </c>
      <c r="G16" s="1" t="n">
        <v>1560.4</v>
      </c>
      <c r="H16" s="1" t="n">
        <v>11.08</v>
      </c>
      <c r="I16" s="1" t="n">
        <v>10.23</v>
      </c>
      <c r="J16" s="1" t="n">
        <v>-15.34</v>
      </c>
      <c r="K16" s="1" t="n">
        <v>0.285363</v>
      </c>
      <c r="L16" s="1" t="n">
        <v>0.025572</v>
      </c>
      <c r="M16" s="1" t="n">
        <v>0.002768</v>
      </c>
      <c r="N16" s="1" t="n">
        <v>0.002465</v>
      </c>
      <c r="P16" s="1" t="n">
        <v>14</v>
      </c>
      <c r="Q16" s="1" t="n">
        <v>14</v>
      </c>
      <c r="R16" s="1" t="n">
        <v>17.32917</v>
      </c>
      <c r="S16" s="1" t="n">
        <v>37.36744</v>
      </c>
      <c r="T16" s="1" t="n">
        <v>-98.54306</v>
      </c>
      <c r="U16" s="1" t="n">
        <v>734.11</v>
      </c>
      <c r="V16" s="1" t="n">
        <v>1239.27</v>
      </c>
      <c r="W16" s="1" t="n">
        <v>131.51</v>
      </c>
      <c r="X16" s="1" t="n">
        <v>115.27</v>
      </c>
      <c r="Y16" s="1" t="n">
        <v>14.49</v>
      </c>
      <c r="Z16" s="1" t="n">
        <v>0.438432</v>
      </c>
      <c r="AA16" s="1" t="n">
        <v>0.019976</v>
      </c>
      <c r="AB16" s="1" t="n">
        <v>0.236367</v>
      </c>
      <c r="AC16" s="1" t="n">
        <v>0.195802</v>
      </c>
      <c r="AE16" s="1" t="n">
        <v>14</v>
      </c>
      <c r="AF16" s="1" t="n">
        <v>14</v>
      </c>
      <c r="AG16" s="1" t="n">
        <v>17.9</v>
      </c>
      <c r="AH16" s="1" t="n">
        <v>37.36778</v>
      </c>
      <c r="AI16" s="1" t="n">
        <v>-98.54264</v>
      </c>
      <c r="AJ16" s="1" t="n">
        <v>496.06</v>
      </c>
      <c r="AK16" s="1" t="n">
        <v>1007.21</v>
      </c>
      <c r="AL16" s="1" t="n">
        <v>122.13</v>
      </c>
      <c r="AM16" s="1" t="n">
        <v>106.35</v>
      </c>
      <c r="AN16" s="1" t="n">
        <v>0.93</v>
      </c>
      <c r="AO16" s="1" t="n">
        <v>0.617453</v>
      </c>
      <c r="AP16" s="1" t="n">
        <v>0.026954</v>
      </c>
      <c r="AQ16" s="1" t="n">
        <v>0.630901</v>
      </c>
      <c r="AR16" s="1" t="n">
        <v>0.49816</v>
      </c>
      <c r="AT16" s="1" t="n">
        <v>14</v>
      </c>
      <c r="AU16" s="1" t="n">
        <v>14</v>
      </c>
      <c r="AV16" s="1" t="n">
        <v>18.0476</v>
      </c>
      <c r="AW16" s="1" t="n">
        <v>37.36764</v>
      </c>
      <c r="AX16" s="1" t="n">
        <v>-98.54293</v>
      </c>
      <c r="AY16" s="1" t="n">
        <v>247.97</v>
      </c>
      <c r="AZ16" s="1" t="n">
        <v>764.17</v>
      </c>
      <c r="BA16" s="1" t="n">
        <v>612.18</v>
      </c>
      <c r="BB16" s="1" t="n">
        <v>547.9</v>
      </c>
      <c r="BC16" s="1" t="n">
        <v>76.17</v>
      </c>
      <c r="BD16" s="1" t="n">
        <v>1.511284</v>
      </c>
      <c r="BE16" s="1" t="n">
        <v>0.008181</v>
      </c>
      <c r="BF16" s="1" t="n">
        <v>0.053754</v>
      </c>
      <c r="BG16" s="1" t="n">
        <v>0.044214</v>
      </c>
      <c r="BI16" s="1" t="n">
        <v>14</v>
      </c>
      <c r="BJ16" s="1" t="n">
        <v>14</v>
      </c>
      <c r="BK16" s="1" t="n">
        <v>18.64017</v>
      </c>
      <c r="BL16" s="1" t="n">
        <v>37.36704</v>
      </c>
      <c r="BM16" s="1" t="n">
        <v>-98.54292</v>
      </c>
      <c r="BN16" s="1" t="n">
        <v>1531.26</v>
      </c>
      <c r="BO16" s="1" t="n">
        <v>2045.15</v>
      </c>
      <c r="BP16" s="1" t="n">
        <v>5.42</v>
      </c>
      <c r="BQ16" s="1" t="n">
        <v>5.21</v>
      </c>
      <c r="BR16" s="1" t="n">
        <v>-1.38</v>
      </c>
      <c r="BS16" s="1" t="n">
        <v>0.037392</v>
      </c>
      <c r="BT16" s="1" t="n">
        <v>0.004962</v>
      </c>
      <c r="BU16" s="1" t="n">
        <v>0.103454</v>
      </c>
      <c r="BV16" s="1" t="n">
        <v>0.08237</v>
      </c>
      <c r="BX16" s="1" t="n">
        <v>14</v>
      </c>
      <c r="BY16" s="1" t="n">
        <v>14</v>
      </c>
      <c r="BZ16" s="1" t="n">
        <v>18.80146</v>
      </c>
      <c r="CA16" s="1" t="n">
        <v>37.36802</v>
      </c>
      <c r="CB16" s="1" t="n">
        <v>-98.54284</v>
      </c>
      <c r="CC16" s="1" t="n">
        <v>795.56</v>
      </c>
      <c r="CD16" s="1" t="n">
        <v>1308.37</v>
      </c>
      <c r="CE16" s="1" t="n">
        <v>847.47</v>
      </c>
      <c r="CF16" s="1" t="n">
        <v>770.31</v>
      </c>
      <c r="CG16" s="1" t="n">
        <v>120.67</v>
      </c>
      <c r="CH16" s="1" t="n">
        <v>5.269383</v>
      </c>
      <c r="CI16" s="1" t="n">
        <v>0.028074</v>
      </c>
      <c r="CJ16" s="1" t="n">
        <v>0.256849</v>
      </c>
      <c r="CK16" s="1" t="n">
        <v>0.211115</v>
      </c>
      <c r="CM16" s="1" t="n">
        <v>14</v>
      </c>
      <c r="CN16" s="1" t="n">
        <v>14</v>
      </c>
      <c r="CO16" s="1" t="n">
        <v>19.36611</v>
      </c>
      <c r="CP16" s="1" t="n">
        <v>37.36899</v>
      </c>
      <c r="CQ16" s="1" t="n">
        <v>-98.5424</v>
      </c>
      <c r="CR16" s="1" t="n">
        <v>574.6</v>
      </c>
      <c r="CS16" s="1" t="n">
        <v>1092.61</v>
      </c>
      <c r="CT16" s="1" t="n">
        <v>948.45</v>
      </c>
      <c r="CU16" s="1" t="n">
        <v>842.48</v>
      </c>
      <c r="CV16" s="1" t="n">
        <v>150.21</v>
      </c>
      <c r="CW16" s="1" t="n">
        <v>3.564645</v>
      </c>
      <c r="CX16" s="1" t="n">
        <v>0.069747</v>
      </c>
      <c r="CY16" s="1" t="n">
        <v>0.498629</v>
      </c>
      <c r="CZ16" s="1" t="n">
        <v>0.389243</v>
      </c>
      <c r="DB16" s="1" t="n">
        <v>14</v>
      </c>
      <c r="DC16" s="1" t="n">
        <v>14</v>
      </c>
      <c r="DD16" s="1" t="n">
        <v>19.51583</v>
      </c>
      <c r="DE16" s="1" t="n">
        <v>37.36664</v>
      </c>
      <c r="DF16" s="1" t="n">
        <v>-98.54247</v>
      </c>
      <c r="DG16" s="1" t="n">
        <v>309.47</v>
      </c>
      <c r="DH16" s="1" t="n">
        <v>828.89</v>
      </c>
      <c r="DI16" s="1" t="n">
        <v>447.06</v>
      </c>
      <c r="DJ16" s="1" t="n">
        <v>398.61</v>
      </c>
      <c r="DK16" s="1" t="n">
        <v>48.06</v>
      </c>
      <c r="DL16" s="1" t="n">
        <v>1.274864</v>
      </c>
      <c r="DM16" s="1" t="n">
        <v>0.02324</v>
      </c>
      <c r="DN16" s="1" t="n">
        <v>0.01328</v>
      </c>
      <c r="DO16" s="1" t="n">
        <v>0.012328</v>
      </c>
      <c r="DQ16" s="1" t="n">
        <v>14</v>
      </c>
      <c r="DR16" s="1" t="n">
        <v>14</v>
      </c>
      <c r="DS16" s="1" t="n">
        <v>21.62785</v>
      </c>
      <c r="DT16" s="1" t="n">
        <v>37.36723</v>
      </c>
      <c r="DU16" s="1" t="n">
        <v>-98.54234</v>
      </c>
      <c r="DV16" s="1" t="n">
        <v>1535.38</v>
      </c>
      <c r="DW16" s="1" t="n">
        <v>2045.18</v>
      </c>
      <c r="DX16" s="1" t="n">
        <v>-61.31</v>
      </c>
      <c r="DY16" s="1" t="n">
        <v>-57.53</v>
      </c>
      <c r="DZ16" s="1" t="n">
        <v>17.37</v>
      </c>
      <c r="EA16" s="1" t="n">
        <v>0.18594</v>
      </c>
      <c r="EB16" s="1" t="n">
        <v>0.042729</v>
      </c>
      <c r="EC16" s="1" t="n">
        <v>0.163639</v>
      </c>
      <c r="ED16" s="1" t="n">
        <v>0.13629</v>
      </c>
      <c r="EF16" s="1" t="n">
        <v>14</v>
      </c>
      <c r="EG16" s="1" t="n">
        <v>14</v>
      </c>
      <c r="EH16" s="1" t="n">
        <v>21.80556</v>
      </c>
      <c r="EI16" s="1" t="n">
        <v>37.36637</v>
      </c>
      <c r="EJ16" s="1" t="n">
        <v>-98.54247</v>
      </c>
      <c r="EK16" s="1" t="n">
        <v>798.15</v>
      </c>
      <c r="EL16" s="1" t="n">
        <v>1306.84</v>
      </c>
      <c r="EM16" s="1" t="n">
        <v>328.96</v>
      </c>
      <c r="EN16" s="1" t="n">
        <v>300.34</v>
      </c>
      <c r="EO16" s="1" t="n">
        <v>29.95</v>
      </c>
      <c r="EP16" s="1" t="n">
        <v>2.960675</v>
      </c>
      <c r="EQ16" s="1" t="n">
        <v>0.008203</v>
      </c>
      <c r="ER16" s="1" t="n">
        <v>0.019789</v>
      </c>
      <c r="ES16" s="1" t="n">
        <v>0.018085</v>
      </c>
      <c r="EU16" s="1" t="n">
        <v>14</v>
      </c>
      <c r="EV16" s="1" t="n">
        <v>14</v>
      </c>
      <c r="EW16" s="1" t="n">
        <v>22.37233</v>
      </c>
      <c r="EX16" s="1" t="n">
        <v>37.3684</v>
      </c>
      <c r="EY16" s="1" t="n">
        <v>-98.54244</v>
      </c>
      <c r="EZ16" s="1" t="n">
        <v>576</v>
      </c>
      <c r="FA16" s="1" t="n">
        <v>1090.8</v>
      </c>
      <c r="FB16" s="1" t="n">
        <v>290.81</v>
      </c>
      <c r="FC16" s="1" t="n">
        <v>270.39</v>
      </c>
      <c r="FD16" s="1" t="n">
        <v>28.48</v>
      </c>
      <c r="FE16" s="1" t="n">
        <v>1.79265</v>
      </c>
      <c r="FF16" s="1" t="n">
        <v>0.01712</v>
      </c>
      <c r="FG16" s="1" t="n">
        <v>0.086413</v>
      </c>
      <c r="FH16" s="1" t="n">
        <v>0.075083</v>
      </c>
      <c r="FJ16" s="1" t="n">
        <v>14</v>
      </c>
      <c r="FK16" s="1" t="n">
        <v>14</v>
      </c>
      <c r="FL16" s="1" t="n">
        <v>22.52844</v>
      </c>
      <c r="FM16" s="1" t="n">
        <v>37.36763</v>
      </c>
      <c r="FN16" s="1" t="n">
        <v>-98.54292</v>
      </c>
      <c r="FO16" s="1" t="n">
        <v>344.03</v>
      </c>
      <c r="FP16" s="1" t="n">
        <v>857</v>
      </c>
      <c r="FQ16" s="1" t="n">
        <v>786.21</v>
      </c>
      <c r="FR16" s="1" t="n">
        <v>669.6</v>
      </c>
      <c r="FS16" s="1" t="n">
        <v>85.95</v>
      </c>
      <c r="FT16" s="1" t="n">
        <v>0.63281</v>
      </c>
      <c r="FU16" s="1" t="n">
        <v>0.011726</v>
      </c>
      <c r="FV16" s="1" t="n">
        <v>0.037796</v>
      </c>
      <c r="FW16" s="1" t="n">
        <v>0.028185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15212</v>
      </c>
      <c r="D17" s="1" t="n">
        <v>37.3681</v>
      </c>
      <c r="E17" s="1" t="n">
        <v>-98.53115</v>
      </c>
      <c r="F17" s="1" t="n">
        <v>1048.23</v>
      </c>
      <c r="G17" s="1" t="n">
        <v>1560.38</v>
      </c>
      <c r="H17" s="1" t="n">
        <v>-4</v>
      </c>
      <c r="I17" s="1" t="n">
        <v>-3.52</v>
      </c>
      <c r="J17" s="1" t="n">
        <v>-19.25</v>
      </c>
      <c r="K17" s="1" t="n">
        <v>0.244196</v>
      </c>
      <c r="L17" s="1" t="n">
        <v>0.039077</v>
      </c>
      <c r="M17" s="1" t="n">
        <v>0.001667</v>
      </c>
      <c r="N17" s="1" t="n">
        <v>0.001216</v>
      </c>
      <c r="P17" s="1" t="n">
        <v>15</v>
      </c>
      <c r="Q17" s="1" t="n">
        <v>15</v>
      </c>
      <c r="R17" s="1" t="n">
        <v>17.33253</v>
      </c>
      <c r="S17" s="1" t="n">
        <v>37.36712</v>
      </c>
      <c r="T17" s="1" t="n">
        <v>-98.53175</v>
      </c>
      <c r="U17" s="1" t="n">
        <v>725.72</v>
      </c>
      <c r="V17" s="1" t="n">
        <v>1240.22</v>
      </c>
      <c r="W17" s="1" t="n">
        <v>142.39</v>
      </c>
      <c r="X17" s="1" t="n">
        <v>129.47</v>
      </c>
      <c r="Y17" s="1" t="n">
        <v>11.69</v>
      </c>
      <c r="Z17" s="1" t="n">
        <v>0.118793</v>
      </c>
      <c r="AA17" s="1" t="n">
        <v>0.050482</v>
      </c>
      <c r="AB17" s="1" t="n">
        <v>0.762944</v>
      </c>
      <c r="AC17" s="1" t="n">
        <v>0.584524</v>
      </c>
      <c r="AE17" s="1" t="n">
        <v>15</v>
      </c>
      <c r="AF17" s="1" t="n">
        <v>15</v>
      </c>
      <c r="AG17" s="1" t="n">
        <v>17.89667</v>
      </c>
      <c r="AH17" s="1" t="n">
        <v>37.36785</v>
      </c>
      <c r="AI17" s="1" t="n">
        <v>-98.53127</v>
      </c>
      <c r="AJ17" s="1" t="n">
        <v>487.49</v>
      </c>
      <c r="AK17" s="1" t="n">
        <v>1007.57</v>
      </c>
      <c r="AL17" s="1" t="n">
        <v>455.09</v>
      </c>
      <c r="AM17" s="1" t="n">
        <v>410.4</v>
      </c>
      <c r="AN17" s="1" t="n">
        <v>67.77</v>
      </c>
      <c r="AO17" s="1" t="n">
        <v>0.540382</v>
      </c>
      <c r="AP17" s="1" t="n">
        <v>0.005788</v>
      </c>
      <c r="AQ17" s="1" t="n">
        <v>0.058705</v>
      </c>
      <c r="AR17" s="1" t="n">
        <v>0.049622</v>
      </c>
      <c r="AT17" s="1" t="n">
        <v>15</v>
      </c>
      <c r="AU17" s="1" t="n">
        <v>15</v>
      </c>
      <c r="AV17" s="1" t="n">
        <v>18.05101</v>
      </c>
      <c r="AW17" s="1" t="n">
        <v>37.36747</v>
      </c>
      <c r="AX17" s="1" t="n">
        <v>-98.53151</v>
      </c>
      <c r="AY17" s="1" t="n">
        <v>238.74</v>
      </c>
      <c r="AZ17" s="1" t="n">
        <v>764.28</v>
      </c>
      <c r="BA17" s="1" t="n">
        <v>634.84</v>
      </c>
      <c r="BB17" s="1" t="n">
        <v>565.07</v>
      </c>
      <c r="BC17" s="1" t="n">
        <v>67.57</v>
      </c>
      <c r="BD17" s="1" t="n">
        <v>2.202236</v>
      </c>
      <c r="BE17" s="1" t="n">
        <v>0.020826</v>
      </c>
      <c r="BF17" s="1" t="n">
        <v>0.218622</v>
      </c>
      <c r="BG17" s="1" t="n">
        <v>0.178773</v>
      </c>
      <c r="BI17" s="1" t="n">
        <v>15</v>
      </c>
      <c r="BJ17" s="1" t="n">
        <v>15</v>
      </c>
      <c r="BK17" s="1" t="n">
        <v>18.63691</v>
      </c>
      <c r="BL17" s="1" t="n">
        <v>37.36712</v>
      </c>
      <c r="BM17" s="1" t="n">
        <v>-98.53156</v>
      </c>
      <c r="BN17" s="1" t="n">
        <v>1521.8</v>
      </c>
      <c r="BO17" s="1" t="n">
        <v>2045.76</v>
      </c>
      <c r="BP17" s="1" t="n">
        <v>6.33</v>
      </c>
      <c r="BQ17" s="1" t="n">
        <v>6.42</v>
      </c>
      <c r="BR17" s="1" t="n">
        <v>-4.84</v>
      </c>
      <c r="BS17" s="1" t="n">
        <v>0.004463</v>
      </c>
      <c r="BT17" s="1" t="n">
        <v>0.004295</v>
      </c>
      <c r="BU17" s="1" t="n">
        <v>0.074036</v>
      </c>
      <c r="BV17" s="1" t="n">
        <v>0.058074</v>
      </c>
      <c r="BX17" s="1" t="n">
        <v>15</v>
      </c>
      <c r="BY17" s="1" t="n">
        <v>15</v>
      </c>
      <c r="BZ17" s="1" t="n">
        <v>18.80476</v>
      </c>
      <c r="CA17" s="1" t="n">
        <v>37.36799</v>
      </c>
      <c r="CB17" s="1" t="n">
        <v>-98.5315</v>
      </c>
      <c r="CC17" s="1" t="n">
        <v>784.67</v>
      </c>
      <c r="CD17" s="1" t="n">
        <v>1306.79</v>
      </c>
      <c r="CE17" s="1" t="n">
        <v>350.36</v>
      </c>
      <c r="CF17" s="1" t="n">
        <v>317.29</v>
      </c>
      <c r="CG17" s="1" t="n">
        <v>37.99</v>
      </c>
      <c r="CH17" s="1" t="n">
        <v>0.727768</v>
      </c>
      <c r="CI17" s="1" t="n">
        <v>0.010246</v>
      </c>
      <c r="CJ17" s="1" t="n">
        <v>0.014438</v>
      </c>
      <c r="CK17" s="1" t="n">
        <v>0.011334</v>
      </c>
      <c r="CM17" s="1" t="n">
        <v>15</v>
      </c>
      <c r="CN17" s="1" t="n">
        <v>15</v>
      </c>
      <c r="CO17" s="1" t="n">
        <v>19.36288</v>
      </c>
      <c r="CP17" s="1" t="n">
        <v>37.36883</v>
      </c>
      <c r="CQ17" s="1" t="n">
        <v>-98.53111</v>
      </c>
      <c r="CR17" s="1" t="n">
        <v>565.16</v>
      </c>
      <c r="CS17" s="1" t="n">
        <v>1091.64</v>
      </c>
      <c r="CT17" s="1" t="n">
        <v>93.89</v>
      </c>
      <c r="CU17" s="1" t="n">
        <v>90.32</v>
      </c>
      <c r="CV17" s="1" t="n">
        <v>35.52</v>
      </c>
      <c r="CW17" s="1" t="n">
        <v>0.711523</v>
      </c>
      <c r="CX17" s="1" t="n">
        <v>0.017951</v>
      </c>
      <c r="CY17" s="1" t="n">
        <v>0.114781</v>
      </c>
      <c r="CZ17" s="1" t="n">
        <v>0.09102</v>
      </c>
      <c r="DB17" s="1" t="n">
        <v>15</v>
      </c>
      <c r="DC17" s="1" t="n">
        <v>15</v>
      </c>
      <c r="DD17" s="1" t="n">
        <v>19.5192</v>
      </c>
      <c r="DE17" s="1" t="n">
        <v>37.36649</v>
      </c>
      <c r="DF17" s="1" t="n">
        <v>-98.5311</v>
      </c>
      <c r="DG17" s="1" t="n">
        <v>299.03</v>
      </c>
      <c r="DH17" s="1" t="n">
        <v>828.09</v>
      </c>
      <c r="DI17" s="1" t="n">
        <v>651.83</v>
      </c>
      <c r="DJ17" s="1" t="n">
        <v>574.85</v>
      </c>
      <c r="DK17" s="1" t="n">
        <v>23.77</v>
      </c>
      <c r="DL17" s="1" t="n">
        <v>1.265428</v>
      </c>
      <c r="DM17" s="1" t="n">
        <v>0.042098</v>
      </c>
      <c r="DN17" s="1" t="n">
        <v>0.052083</v>
      </c>
      <c r="DO17" s="1" t="n">
        <v>0.041788</v>
      </c>
      <c r="DQ17" s="1" t="n">
        <v>15</v>
      </c>
      <c r="DR17" s="1" t="n">
        <v>15</v>
      </c>
      <c r="DS17" s="1" t="n">
        <v>21.62465</v>
      </c>
      <c r="DT17" s="1" t="n">
        <v>37.36739</v>
      </c>
      <c r="DU17" s="1" t="n">
        <v>-98.53095</v>
      </c>
      <c r="DV17" s="1" t="n">
        <v>1525.81</v>
      </c>
      <c r="DW17" s="1" t="n">
        <v>2045.46</v>
      </c>
      <c r="DX17" s="1" t="n">
        <v>24.33</v>
      </c>
      <c r="DY17" s="1" t="n">
        <v>21.54</v>
      </c>
      <c r="DZ17" s="1" t="n">
        <v>-2.9</v>
      </c>
      <c r="EA17" s="1" t="n">
        <v>0.002886</v>
      </c>
      <c r="EB17" s="1" t="n">
        <v>0.03108</v>
      </c>
      <c r="EC17" s="1" t="n">
        <v>0.071527</v>
      </c>
      <c r="ED17" s="1" t="n">
        <v>0.057234</v>
      </c>
      <c r="EF17" s="1" t="n">
        <v>15</v>
      </c>
      <c r="EG17" s="1" t="n">
        <v>15</v>
      </c>
      <c r="EH17" s="1" t="n">
        <v>21.80889</v>
      </c>
      <c r="EI17" s="1" t="n">
        <v>37.36645</v>
      </c>
      <c r="EJ17" s="1" t="n">
        <v>-98.53108</v>
      </c>
      <c r="EK17" s="1" t="n">
        <v>788.62</v>
      </c>
      <c r="EL17" s="1" t="n">
        <v>1307.33</v>
      </c>
      <c r="EM17" s="1" t="n">
        <v>355.15</v>
      </c>
      <c r="EN17" s="1" t="n">
        <v>314.54</v>
      </c>
      <c r="EO17" s="1" t="n">
        <v>21.6</v>
      </c>
      <c r="EP17" s="1" t="n">
        <v>0.397632</v>
      </c>
      <c r="EQ17" s="1" t="n">
        <v>0.002453</v>
      </c>
      <c r="ER17" s="1" t="n">
        <v>0.008077</v>
      </c>
      <c r="ES17" s="1" t="n">
        <v>0.006292</v>
      </c>
      <c r="EU17" s="1" t="n">
        <v>15</v>
      </c>
      <c r="EV17" s="1" t="n">
        <v>15</v>
      </c>
      <c r="EW17" s="1" t="n">
        <v>22.36917</v>
      </c>
      <c r="EX17" s="1" t="n">
        <v>37.3683</v>
      </c>
      <c r="EY17" s="1" t="n">
        <v>-98.53117</v>
      </c>
      <c r="EZ17" s="1" t="n">
        <v>566.63</v>
      </c>
      <c r="FA17" s="1" t="n">
        <v>1089.16</v>
      </c>
      <c r="FB17" s="1" t="n">
        <v>316.33</v>
      </c>
      <c r="FC17" s="1" t="n">
        <v>279.46</v>
      </c>
      <c r="FD17" s="1" t="n">
        <v>6.34</v>
      </c>
      <c r="FE17" s="1" t="n">
        <v>0.82663</v>
      </c>
      <c r="FF17" s="1" t="n">
        <v>0.00315</v>
      </c>
      <c r="FG17" s="1" t="n">
        <v>0.004778</v>
      </c>
      <c r="FH17" s="1" t="n">
        <v>0.004531</v>
      </c>
      <c r="FJ17" s="1" t="n">
        <v>15</v>
      </c>
      <c r="FK17" s="1" t="n">
        <v>15</v>
      </c>
      <c r="FL17" s="1" t="n">
        <v>22.5317</v>
      </c>
      <c r="FM17" s="1" t="n">
        <v>37.36749</v>
      </c>
      <c r="FN17" s="1" t="n">
        <v>-98.53157</v>
      </c>
      <c r="FO17" s="1" t="n">
        <v>333.2</v>
      </c>
      <c r="FP17" s="1" t="n">
        <v>855.44</v>
      </c>
      <c r="FQ17" s="1" t="n">
        <v>690.49</v>
      </c>
      <c r="FR17" s="1" t="n">
        <v>593.12</v>
      </c>
      <c r="FS17" s="1" t="n">
        <v>90.17</v>
      </c>
      <c r="FT17" s="1" t="n">
        <v>2.372578</v>
      </c>
      <c r="FU17" s="1" t="n">
        <v>0.017039</v>
      </c>
      <c r="FV17" s="1" t="n">
        <v>0.207985</v>
      </c>
      <c r="FW17" s="1" t="n">
        <v>0.149869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14886</v>
      </c>
      <c r="D18" s="1" t="n">
        <v>37.36815</v>
      </c>
      <c r="E18" s="1" t="n">
        <v>-98.51991</v>
      </c>
      <c r="F18" s="1" t="n">
        <v>1042.03</v>
      </c>
      <c r="G18" s="1" t="n">
        <v>1560.22</v>
      </c>
      <c r="H18" s="1" t="n">
        <v>-8.95</v>
      </c>
      <c r="I18" s="1" t="n">
        <v>-7.41</v>
      </c>
      <c r="J18" s="1" t="n">
        <v>-7.13</v>
      </c>
      <c r="K18" s="1" t="n">
        <v>0.098556</v>
      </c>
      <c r="L18" s="1" t="n">
        <v>0.022033</v>
      </c>
      <c r="M18" s="1" t="n">
        <v>0.001593</v>
      </c>
      <c r="N18" s="1" t="n">
        <v>0.001093</v>
      </c>
      <c r="P18" s="1" t="n">
        <v>16</v>
      </c>
      <c r="Q18" s="1" t="n">
        <v>16</v>
      </c>
      <c r="R18" s="1" t="n">
        <v>17.33594</v>
      </c>
      <c r="S18" s="1" t="n">
        <v>37.36685</v>
      </c>
      <c r="T18" s="1" t="n">
        <v>-98.52034</v>
      </c>
      <c r="U18" s="1" t="n">
        <v>719.03</v>
      </c>
      <c r="V18" s="1" t="n">
        <v>1240.03</v>
      </c>
      <c r="W18" s="1" t="n">
        <v>42.17</v>
      </c>
      <c r="X18" s="1" t="n">
        <v>44.16</v>
      </c>
      <c r="Y18" s="1" t="n">
        <v>25.11</v>
      </c>
      <c r="Z18" s="1" t="n">
        <v>0.223031</v>
      </c>
      <c r="AA18" s="1" t="n">
        <v>0.011455</v>
      </c>
      <c r="AB18" s="1" t="n">
        <v>0.171092</v>
      </c>
      <c r="AC18" s="1" t="n">
        <v>0.12957</v>
      </c>
      <c r="AE18" s="1" t="n">
        <v>16</v>
      </c>
      <c r="AF18" s="1" t="n">
        <v>16</v>
      </c>
      <c r="AG18" s="1" t="n">
        <v>17.89333</v>
      </c>
      <c r="AH18" s="1" t="n">
        <v>37.36792</v>
      </c>
      <c r="AI18" s="1" t="n">
        <v>-98.51986</v>
      </c>
      <c r="AJ18" s="1" t="n">
        <v>481.07</v>
      </c>
      <c r="AK18" s="1" t="n">
        <v>1007.52</v>
      </c>
      <c r="AL18" s="1" t="n">
        <v>396.68</v>
      </c>
      <c r="AM18" s="1" t="n">
        <v>357.85</v>
      </c>
      <c r="AN18" s="1" t="n">
        <v>44.78</v>
      </c>
      <c r="AO18" s="1" t="n">
        <v>0.678212</v>
      </c>
      <c r="AP18" s="1" t="n">
        <v>0.005088</v>
      </c>
      <c r="AQ18" s="1" t="n">
        <v>0.026055</v>
      </c>
      <c r="AR18" s="1" t="n">
        <v>0.020744</v>
      </c>
      <c r="AT18" s="1" t="n">
        <v>16</v>
      </c>
      <c r="AU18" s="1" t="n">
        <v>16</v>
      </c>
      <c r="AV18" s="1" t="n">
        <v>18.05441</v>
      </c>
      <c r="AW18" s="1" t="n">
        <v>37.36732</v>
      </c>
      <c r="AX18" s="1" t="n">
        <v>-98.52011</v>
      </c>
      <c r="AY18" s="1" t="n">
        <v>231.73</v>
      </c>
      <c r="AZ18" s="1" t="n">
        <v>763.83</v>
      </c>
      <c r="BA18" s="1" t="n">
        <v>473.85</v>
      </c>
      <c r="BB18" s="1" t="n">
        <v>418.62</v>
      </c>
      <c r="BC18" s="1" t="n">
        <v>52.61</v>
      </c>
      <c r="BD18" s="1" t="n">
        <v>1.355026</v>
      </c>
      <c r="BE18" s="1" t="n">
        <v>0.013548</v>
      </c>
      <c r="BF18" s="1" t="n">
        <v>0.131348</v>
      </c>
      <c r="BG18" s="1" t="n">
        <v>0.105223</v>
      </c>
      <c r="BI18" s="1" t="n">
        <v>16</v>
      </c>
      <c r="BJ18" s="1" t="n">
        <v>16</v>
      </c>
      <c r="BK18" s="1" t="n">
        <v>18.63364</v>
      </c>
      <c r="BL18" s="1" t="n">
        <v>37.36723</v>
      </c>
      <c r="BM18" s="1" t="n">
        <v>-98.5202</v>
      </c>
      <c r="BN18" s="1" t="n">
        <v>1514.01</v>
      </c>
      <c r="BO18" s="1" t="n">
        <v>2045.51</v>
      </c>
      <c r="BP18" s="1" t="n">
        <v>17.38</v>
      </c>
      <c r="BQ18" s="1" t="n">
        <v>16.36</v>
      </c>
      <c r="BR18" s="1" t="n">
        <v>-7.77</v>
      </c>
      <c r="BS18" s="1" t="n">
        <v>0.146458</v>
      </c>
      <c r="BT18" s="1" t="n">
        <v>0.014892</v>
      </c>
      <c r="BU18" s="1" t="n">
        <v>0.063023</v>
      </c>
      <c r="BV18" s="1" t="n">
        <v>0.047918</v>
      </c>
      <c r="BX18" s="1" t="n">
        <v>16</v>
      </c>
      <c r="BY18" s="1" t="n">
        <v>16</v>
      </c>
      <c r="BZ18" s="1" t="n">
        <v>18.80802</v>
      </c>
      <c r="CA18" s="1" t="n">
        <v>37.36794</v>
      </c>
      <c r="CB18" s="1" t="n">
        <v>-98.52024</v>
      </c>
      <c r="CC18" s="1" t="n">
        <v>778.1</v>
      </c>
      <c r="CD18" s="1" t="n">
        <v>1306.73</v>
      </c>
      <c r="CE18" s="1" t="n">
        <v>296.5</v>
      </c>
      <c r="CF18" s="1" t="n">
        <v>271.63</v>
      </c>
      <c r="CG18" s="1" t="n">
        <v>65.15</v>
      </c>
      <c r="CH18" s="1" t="n">
        <v>0.75626</v>
      </c>
      <c r="CI18" s="1" t="n">
        <v>0.047289</v>
      </c>
      <c r="CJ18" s="1" t="n">
        <v>0.280634</v>
      </c>
      <c r="CK18" s="1" t="n">
        <v>0.217735</v>
      </c>
      <c r="CM18" s="1" t="n">
        <v>16</v>
      </c>
      <c r="CN18" s="1" t="n">
        <v>16</v>
      </c>
      <c r="CO18" s="1" t="n">
        <v>19.35962</v>
      </c>
      <c r="CP18" s="1" t="n">
        <v>37.36864</v>
      </c>
      <c r="CQ18" s="1" t="n">
        <v>-98.51973</v>
      </c>
      <c r="CR18" s="1" t="n">
        <v>558.77</v>
      </c>
      <c r="CS18" s="1" t="n">
        <v>1090.9</v>
      </c>
      <c r="CT18" s="1" t="n">
        <v>219.24</v>
      </c>
      <c r="CU18" s="1" t="n">
        <v>201.97</v>
      </c>
      <c r="CV18" s="1" t="n">
        <v>23.79</v>
      </c>
      <c r="CW18" s="1" t="n">
        <v>0.859843</v>
      </c>
      <c r="CX18" s="1" t="n">
        <v>0.00681</v>
      </c>
      <c r="CY18" s="1" t="n">
        <v>0.009018</v>
      </c>
      <c r="CZ18" s="1" t="n">
        <v>0.007119</v>
      </c>
      <c r="DB18" s="1" t="n">
        <v>16</v>
      </c>
      <c r="DC18" s="1" t="n">
        <v>16</v>
      </c>
      <c r="DD18" s="1" t="n">
        <v>19.5226</v>
      </c>
      <c r="DE18" s="1" t="n">
        <v>37.36639</v>
      </c>
      <c r="DF18" s="1" t="n">
        <v>-98.51968</v>
      </c>
      <c r="DG18" s="1" t="n">
        <v>291.1</v>
      </c>
      <c r="DH18" s="1" t="n">
        <v>827.22</v>
      </c>
      <c r="DI18" s="1" t="n">
        <v>516.22</v>
      </c>
      <c r="DJ18" s="1" t="n">
        <v>444.8</v>
      </c>
      <c r="DK18" s="1" t="n">
        <v>1.7</v>
      </c>
      <c r="DL18" s="1" t="n">
        <v>0.844196</v>
      </c>
      <c r="DM18" s="1" t="n">
        <v>0.013222</v>
      </c>
      <c r="DN18" s="1" t="n">
        <v>0.02121</v>
      </c>
      <c r="DO18" s="1" t="n">
        <v>0.018104</v>
      </c>
      <c r="DQ18" s="1" t="n">
        <v>16</v>
      </c>
      <c r="DR18" s="1" t="n">
        <v>16</v>
      </c>
      <c r="DS18" s="1" t="n">
        <v>21.62146</v>
      </c>
      <c r="DT18" s="1" t="n">
        <v>37.36755</v>
      </c>
      <c r="DU18" s="1" t="n">
        <v>-98.51957</v>
      </c>
      <c r="DV18" s="1" t="n">
        <v>1519.13</v>
      </c>
      <c r="DW18" s="1" t="n">
        <v>2045.51</v>
      </c>
      <c r="DX18" s="1" t="n">
        <v>45.22</v>
      </c>
      <c r="DY18" s="1" t="n">
        <v>42.06</v>
      </c>
      <c r="DZ18" s="1" t="n">
        <v>-4.74</v>
      </c>
      <c r="EA18" s="1" t="n">
        <v>0.03484</v>
      </c>
      <c r="EB18" s="1" t="n">
        <v>0.005333</v>
      </c>
      <c r="EC18" s="1" t="n">
        <v>0.031975</v>
      </c>
      <c r="ED18" s="1" t="n">
        <v>0.024079</v>
      </c>
      <c r="EF18" s="1" t="n">
        <v>16</v>
      </c>
      <c r="EG18" s="1" t="n">
        <v>16</v>
      </c>
      <c r="EH18" s="1" t="n">
        <v>21.81222</v>
      </c>
      <c r="EI18" s="1" t="n">
        <v>37.36654</v>
      </c>
      <c r="EJ18" s="1" t="n">
        <v>-98.51973</v>
      </c>
      <c r="EK18" s="1" t="n">
        <v>782.33</v>
      </c>
      <c r="EL18" s="1" t="n">
        <v>1308.53</v>
      </c>
      <c r="EM18" s="1" t="n">
        <v>407.49</v>
      </c>
      <c r="EN18" s="1" t="n">
        <v>362.83</v>
      </c>
      <c r="EO18" s="1" t="n">
        <v>21.89</v>
      </c>
      <c r="EP18" s="1" t="n">
        <v>0.469529</v>
      </c>
      <c r="EQ18" s="1" t="n">
        <v>0.005682</v>
      </c>
      <c r="ER18" s="1" t="n">
        <v>0.055369</v>
      </c>
      <c r="ES18" s="1" t="n">
        <v>0.045429</v>
      </c>
      <c r="EU18" s="1" t="n">
        <v>16</v>
      </c>
      <c r="EV18" s="1" t="n">
        <v>16</v>
      </c>
      <c r="EW18" s="1" t="n">
        <v>22.36601</v>
      </c>
      <c r="EX18" s="1" t="n">
        <v>37.36824</v>
      </c>
      <c r="EY18" s="1" t="n">
        <v>-98.51982</v>
      </c>
      <c r="EZ18" s="1" t="n">
        <v>560.27</v>
      </c>
      <c r="FA18" s="1" t="n">
        <v>1088.05</v>
      </c>
      <c r="FB18" s="1" t="n">
        <v>60.59</v>
      </c>
      <c r="FC18" s="1" t="n">
        <v>58.17</v>
      </c>
      <c r="FD18" s="1" t="n">
        <v>28.52</v>
      </c>
      <c r="FE18" s="1" t="n">
        <v>0.3255</v>
      </c>
      <c r="FF18" s="1" t="n">
        <v>0.00159</v>
      </c>
      <c r="FG18" s="1" t="n">
        <v>0.000976</v>
      </c>
      <c r="FH18" s="1" t="n">
        <v>0.000398</v>
      </c>
      <c r="FJ18" s="1" t="n">
        <v>16</v>
      </c>
      <c r="FK18" s="1" t="n">
        <v>16</v>
      </c>
      <c r="FL18" s="1" t="n">
        <v>22.53497</v>
      </c>
      <c r="FM18" s="1" t="n">
        <v>37.36743</v>
      </c>
      <c r="FN18" s="1" t="n">
        <v>-98.52023</v>
      </c>
      <c r="FO18" s="1" t="n">
        <v>324.75</v>
      </c>
      <c r="FP18" s="1" t="n">
        <v>853.91</v>
      </c>
      <c r="FQ18" s="1" t="n">
        <v>347.71</v>
      </c>
      <c r="FR18" s="1" t="n">
        <v>304.3</v>
      </c>
      <c r="FS18" s="1" t="n">
        <v>47.64</v>
      </c>
      <c r="FT18" s="1" t="n">
        <v>1.062657</v>
      </c>
      <c r="FU18" s="1" t="n">
        <v>0.009206</v>
      </c>
      <c r="FV18" s="1" t="n">
        <v>0.167556</v>
      </c>
      <c r="FW18" s="1" t="n">
        <v>0.120921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14556</v>
      </c>
      <c r="D19" s="1" t="n">
        <v>37.3682</v>
      </c>
      <c r="E19" s="1" t="n">
        <v>-98.50853</v>
      </c>
      <c r="F19" s="1" t="n">
        <v>1035.5</v>
      </c>
      <c r="G19" s="1" t="n">
        <v>1560.15</v>
      </c>
      <c r="H19" s="1" t="n">
        <v>-11.14</v>
      </c>
      <c r="I19" s="1" t="n">
        <v>-9.84</v>
      </c>
      <c r="J19" s="1" t="n">
        <v>-7.03</v>
      </c>
      <c r="K19" s="1" t="n">
        <v>0.06738</v>
      </c>
      <c r="L19" s="1" t="n">
        <v>0.003549</v>
      </c>
      <c r="M19" s="1" t="n">
        <v>0.00275</v>
      </c>
      <c r="N19" s="1" t="n">
        <v>0.002222</v>
      </c>
      <c r="P19" s="1" t="n">
        <v>17</v>
      </c>
      <c r="Q19" s="1" t="n">
        <v>17</v>
      </c>
      <c r="R19" s="1" t="n">
        <v>17.33934</v>
      </c>
      <c r="S19" s="1" t="n">
        <v>37.3666</v>
      </c>
      <c r="T19" s="1" t="n">
        <v>-98.50891</v>
      </c>
      <c r="U19" s="1" t="n">
        <v>713.17</v>
      </c>
      <c r="V19" s="1" t="n">
        <v>1240.53</v>
      </c>
      <c r="W19" s="1" t="n">
        <v>166.05</v>
      </c>
      <c r="X19" s="1" t="n">
        <v>153.51</v>
      </c>
      <c r="Y19" s="1" t="n">
        <v>6.21</v>
      </c>
      <c r="Z19" s="1" t="n">
        <v>1.001733</v>
      </c>
      <c r="AA19" s="1" t="n">
        <v>0.010599</v>
      </c>
      <c r="AB19" s="1" t="n">
        <v>0.064451</v>
      </c>
      <c r="AC19" s="1" t="n">
        <v>0.053493</v>
      </c>
      <c r="AE19" s="1" t="n">
        <v>17</v>
      </c>
      <c r="AF19" s="1" t="n">
        <v>17</v>
      </c>
      <c r="AG19" s="1" t="n">
        <v>17.89</v>
      </c>
      <c r="AH19" s="1" t="n">
        <v>37.368</v>
      </c>
      <c r="AI19" s="1" t="n">
        <v>-98.50847</v>
      </c>
      <c r="AJ19" s="1" t="n">
        <v>476.02</v>
      </c>
      <c r="AK19" s="1" t="n">
        <v>1008.72</v>
      </c>
      <c r="AL19" s="1" t="n">
        <v>452.11</v>
      </c>
      <c r="AM19" s="1" t="n">
        <v>408.77</v>
      </c>
      <c r="AN19" s="1" t="n">
        <v>30.2</v>
      </c>
      <c r="AO19" s="1" t="n">
        <v>0.672892</v>
      </c>
      <c r="AP19" s="1" t="n">
        <v>0.006195</v>
      </c>
      <c r="AQ19" s="1" t="n">
        <v>0.074392</v>
      </c>
      <c r="AR19" s="1" t="n">
        <v>0.063378</v>
      </c>
      <c r="AT19" s="1" t="n">
        <v>17</v>
      </c>
      <c r="AU19" s="1" t="n">
        <v>17</v>
      </c>
      <c r="AV19" s="1" t="n">
        <v>18.05781</v>
      </c>
      <c r="AW19" s="1" t="n">
        <v>37.36724</v>
      </c>
      <c r="AX19" s="1" t="n">
        <v>-98.50876</v>
      </c>
      <c r="AY19" s="1" t="n">
        <v>225.2</v>
      </c>
      <c r="AZ19" s="1" t="n">
        <v>763.3</v>
      </c>
      <c r="BA19" s="1" t="n">
        <v>511.19</v>
      </c>
      <c r="BB19" s="1" t="n">
        <v>452.96</v>
      </c>
      <c r="BC19" s="1" t="n">
        <v>37.16</v>
      </c>
      <c r="BD19" s="1" t="n">
        <v>1.87251</v>
      </c>
      <c r="BE19" s="1" t="n">
        <v>0.022283</v>
      </c>
      <c r="BF19" s="1" t="n">
        <v>0.02732</v>
      </c>
      <c r="BG19" s="1" t="n">
        <v>0.023585</v>
      </c>
      <c r="BI19" s="1" t="n">
        <v>17</v>
      </c>
      <c r="BJ19" s="1" t="n">
        <v>17</v>
      </c>
      <c r="BK19" s="1" t="n">
        <v>18.63038</v>
      </c>
      <c r="BL19" s="1" t="n">
        <v>37.36736</v>
      </c>
      <c r="BM19" s="1" t="n">
        <v>-98.50883</v>
      </c>
      <c r="BN19" s="1" t="n">
        <v>1506.63</v>
      </c>
      <c r="BO19" s="1" t="n">
        <v>2044.87</v>
      </c>
      <c r="BP19" s="1" t="n">
        <v>36.25</v>
      </c>
      <c r="BQ19" s="1" t="n">
        <v>32.46</v>
      </c>
      <c r="BR19" s="1" t="n">
        <v>-3.71</v>
      </c>
      <c r="BS19" s="1" t="n">
        <v>0.318059</v>
      </c>
      <c r="BT19" s="1" t="n">
        <v>0.029419</v>
      </c>
      <c r="BU19" s="1" t="n">
        <v>0.074951</v>
      </c>
      <c r="BV19" s="1" t="n">
        <v>0.056577</v>
      </c>
      <c r="BX19" s="1" t="n">
        <v>17</v>
      </c>
      <c r="BY19" s="1" t="n">
        <v>17</v>
      </c>
      <c r="BZ19" s="1" t="n">
        <v>18.81129</v>
      </c>
      <c r="CA19" s="1" t="n">
        <v>37.36789</v>
      </c>
      <c r="CB19" s="1" t="n">
        <v>-98.50896</v>
      </c>
      <c r="CC19" s="1" t="n">
        <v>772.69</v>
      </c>
      <c r="CD19" s="1" t="n">
        <v>1307.78</v>
      </c>
      <c r="CE19" s="1" t="n">
        <v>348.83</v>
      </c>
      <c r="CF19" s="1" t="n">
        <v>318.71</v>
      </c>
      <c r="CG19" s="1" t="n">
        <v>70.52</v>
      </c>
      <c r="CH19" s="1" t="n">
        <v>2.22257</v>
      </c>
      <c r="CI19" s="1" t="n">
        <v>0.035894</v>
      </c>
      <c r="CJ19" s="1" t="n">
        <v>0.035419</v>
      </c>
      <c r="CK19" s="1" t="n">
        <v>0.029919</v>
      </c>
      <c r="CM19" s="1" t="n">
        <v>17</v>
      </c>
      <c r="CN19" s="1" t="n">
        <v>17</v>
      </c>
      <c r="CO19" s="1" t="n">
        <v>19.35639</v>
      </c>
      <c r="CP19" s="1" t="n">
        <v>37.36849</v>
      </c>
      <c r="CQ19" s="1" t="n">
        <v>-98.50845</v>
      </c>
      <c r="CR19" s="1" t="n">
        <v>551.25</v>
      </c>
      <c r="CS19" s="1" t="n">
        <v>1089.22</v>
      </c>
      <c r="CT19" s="1" t="n">
        <v>278.92</v>
      </c>
      <c r="CU19" s="1" t="n">
        <v>250.78</v>
      </c>
      <c r="CV19" s="1" t="n">
        <v>19.1</v>
      </c>
      <c r="CW19" s="1" t="n">
        <v>0.832825</v>
      </c>
      <c r="CX19" s="1" t="n">
        <v>0.003668</v>
      </c>
      <c r="CY19" s="1" t="n">
        <v>0.014571</v>
      </c>
      <c r="CZ19" s="1" t="n">
        <v>0.010705</v>
      </c>
      <c r="DB19" s="1" t="n">
        <v>17</v>
      </c>
      <c r="DC19" s="1" t="n">
        <v>17</v>
      </c>
      <c r="DD19" s="1" t="n">
        <v>19.52601</v>
      </c>
      <c r="DE19" s="1" t="n">
        <v>37.36637</v>
      </c>
      <c r="DF19" s="1" t="n">
        <v>-98.50835</v>
      </c>
      <c r="DG19" s="1" t="n">
        <v>285.31</v>
      </c>
      <c r="DH19" s="1" t="n">
        <v>827.8</v>
      </c>
      <c r="DI19" s="1" t="n">
        <v>503.39</v>
      </c>
      <c r="DJ19" s="1" t="n">
        <v>436.09</v>
      </c>
      <c r="DK19" s="1" t="n">
        <v>1.03</v>
      </c>
      <c r="DL19" s="1" t="n">
        <v>1.251601</v>
      </c>
      <c r="DM19" s="1" t="n">
        <v>0.005478</v>
      </c>
      <c r="DN19" s="1" t="n">
        <v>0.163176</v>
      </c>
      <c r="DO19" s="1" t="n">
        <v>0.131167</v>
      </c>
      <c r="DQ19" s="1" t="n">
        <v>17</v>
      </c>
      <c r="DR19" s="1" t="n">
        <v>17</v>
      </c>
      <c r="DS19" s="1" t="n">
        <v>21.61827</v>
      </c>
      <c r="DT19" s="1" t="n">
        <v>37.36774</v>
      </c>
      <c r="DU19" s="1" t="n">
        <v>-98.50819</v>
      </c>
      <c r="DV19" s="1" t="n">
        <v>1512.46</v>
      </c>
      <c r="DW19" s="1" t="n">
        <v>2045.47</v>
      </c>
      <c r="DX19" s="1" t="n">
        <v>-14.51</v>
      </c>
      <c r="DY19" s="1" t="n">
        <v>-13.89</v>
      </c>
      <c r="DZ19" s="1" t="n">
        <v>0.62</v>
      </c>
      <c r="EA19" s="1" t="n">
        <v>0.01345</v>
      </c>
      <c r="EB19" s="1" t="n">
        <v>0.001336</v>
      </c>
      <c r="EC19" s="1" t="n">
        <v>0.00794</v>
      </c>
      <c r="ED19" s="1" t="n">
        <v>0.009086</v>
      </c>
      <c r="EF19" s="1" t="n">
        <v>17</v>
      </c>
      <c r="EG19" s="1" t="n">
        <v>17</v>
      </c>
      <c r="EH19" s="1" t="n">
        <v>21.81556</v>
      </c>
      <c r="EI19" s="1" t="n">
        <v>37.36661</v>
      </c>
      <c r="EJ19" s="1" t="n">
        <v>-98.5084</v>
      </c>
      <c r="EK19" s="1" t="n">
        <v>776.29</v>
      </c>
      <c r="EL19" s="1" t="n">
        <v>1309.15</v>
      </c>
      <c r="EM19" s="1" t="n">
        <v>356.38</v>
      </c>
      <c r="EN19" s="1" t="n">
        <v>316.67</v>
      </c>
      <c r="EO19" s="1" t="n">
        <v>30.81</v>
      </c>
      <c r="EP19" s="1" t="n">
        <v>0.831524</v>
      </c>
      <c r="EQ19" s="1" t="n">
        <v>0.001729</v>
      </c>
      <c r="ER19" s="1" t="n">
        <v>0.083661</v>
      </c>
      <c r="ES19" s="1" t="n">
        <v>0.06628</v>
      </c>
      <c r="EU19" s="1" t="n">
        <v>17</v>
      </c>
      <c r="EV19" s="1" t="n">
        <v>17</v>
      </c>
      <c r="EW19" s="1" t="n">
        <v>22.36288</v>
      </c>
      <c r="EX19" s="1" t="n">
        <v>37.36829</v>
      </c>
      <c r="EY19" s="1" t="n">
        <v>-98.50854</v>
      </c>
      <c r="EZ19" s="1" t="n">
        <v>555.3</v>
      </c>
      <c r="FA19" s="1" t="n">
        <v>1089.03</v>
      </c>
      <c r="FB19" s="1" t="n">
        <v>654.51</v>
      </c>
      <c r="FC19" s="1" t="n">
        <v>578.97</v>
      </c>
      <c r="FD19" s="1" t="n">
        <v>13.55</v>
      </c>
      <c r="FE19" s="1" t="n">
        <v>0.945606</v>
      </c>
      <c r="FF19" s="1" t="n">
        <v>0.004064</v>
      </c>
      <c r="FG19" s="1" t="n">
        <v>0.060149</v>
      </c>
      <c r="FH19" s="1" t="n">
        <v>0.048463</v>
      </c>
      <c r="FJ19" s="1" t="n">
        <v>17</v>
      </c>
      <c r="FK19" s="1" t="n">
        <v>17</v>
      </c>
      <c r="FL19" s="1" t="n">
        <v>22.53823</v>
      </c>
      <c r="FM19" s="1" t="n">
        <v>37.36749</v>
      </c>
      <c r="FN19" s="1" t="n">
        <v>-98.50895</v>
      </c>
      <c r="FO19" s="1" t="n">
        <v>318.69</v>
      </c>
      <c r="FP19" s="1" t="n">
        <v>854.53</v>
      </c>
      <c r="FQ19" s="1" t="n">
        <v>174.8</v>
      </c>
      <c r="FR19" s="1" t="n">
        <v>159.28</v>
      </c>
      <c r="FS19" s="1" t="n">
        <v>29.02</v>
      </c>
      <c r="FT19" s="1" t="n">
        <v>0.78022</v>
      </c>
      <c r="FU19" s="1" t="n">
        <v>0.009486</v>
      </c>
      <c r="FV19" s="1" t="n">
        <v>0.077749</v>
      </c>
      <c r="FW19" s="1" t="n">
        <v>0.051567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14226</v>
      </c>
      <c r="D20" s="1" t="n">
        <v>37.36826</v>
      </c>
      <c r="E20" s="1" t="n">
        <v>-98.49714</v>
      </c>
      <c r="F20" s="1" t="n">
        <v>1031.78</v>
      </c>
      <c r="G20" s="1" t="n">
        <v>1560.04</v>
      </c>
      <c r="H20" s="1" t="n">
        <v>-6.95</v>
      </c>
      <c r="I20" s="1" t="n">
        <v>-5.85</v>
      </c>
      <c r="J20" s="1" t="n">
        <v>-6.37</v>
      </c>
      <c r="K20" s="1" t="n">
        <v>0.116983</v>
      </c>
      <c r="L20" s="1" t="n">
        <v>0.014037</v>
      </c>
      <c r="M20" s="1" t="n">
        <v>0.002331</v>
      </c>
      <c r="N20" s="1" t="n">
        <v>0.0014</v>
      </c>
      <c r="P20" s="1" t="n">
        <v>18</v>
      </c>
      <c r="Q20" s="1" t="n">
        <v>18</v>
      </c>
      <c r="R20" s="1" t="n">
        <v>17.34274</v>
      </c>
      <c r="S20" s="1" t="n">
        <v>37.36639</v>
      </c>
      <c r="T20" s="1" t="n">
        <v>-98.49744</v>
      </c>
      <c r="U20" s="1" t="n">
        <v>711.75</v>
      </c>
      <c r="V20" s="1" t="n">
        <v>1240.64</v>
      </c>
      <c r="W20" s="1" t="n">
        <v>171.42</v>
      </c>
      <c r="X20" s="1" t="n">
        <v>158.98</v>
      </c>
      <c r="Y20" s="1" t="n">
        <v>-8.3</v>
      </c>
      <c r="Z20" s="1" t="n">
        <v>0.434459</v>
      </c>
      <c r="AA20" s="1" t="n">
        <v>0.007877</v>
      </c>
      <c r="AB20" s="1" t="n">
        <v>0.092849</v>
      </c>
      <c r="AC20" s="1" t="n">
        <v>0.082331</v>
      </c>
      <c r="AE20" s="1" t="n">
        <v>18</v>
      </c>
      <c r="AF20" s="1" t="n">
        <v>18</v>
      </c>
      <c r="AG20" s="1" t="n">
        <v>17.88667</v>
      </c>
      <c r="AH20" s="1" t="n">
        <v>37.36805</v>
      </c>
      <c r="AI20" s="1" t="n">
        <v>-98.49709</v>
      </c>
      <c r="AJ20" s="1" t="n">
        <v>473.01</v>
      </c>
      <c r="AK20" s="1" t="n">
        <v>1008.57</v>
      </c>
      <c r="AL20" s="1" t="n">
        <v>633.2</v>
      </c>
      <c r="AM20" s="1" t="n">
        <v>573.45</v>
      </c>
      <c r="AN20" s="1" t="n">
        <v>34.62</v>
      </c>
      <c r="AO20" s="1" t="n">
        <v>3.464043</v>
      </c>
      <c r="AP20" s="1" t="n">
        <v>0.025325</v>
      </c>
      <c r="AQ20" s="1" t="n">
        <v>0.198045</v>
      </c>
      <c r="AR20" s="1" t="n">
        <v>0.162707</v>
      </c>
      <c r="AT20" s="1" t="n">
        <v>18</v>
      </c>
      <c r="AU20" s="1" t="n">
        <v>18</v>
      </c>
      <c r="AV20" s="1" t="n">
        <v>18.06121</v>
      </c>
      <c r="AW20" s="1" t="n">
        <v>37.36724</v>
      </c>
      <c r="AX20" s="1" t="n">
        <v>-98.49747</v>
      </c>
      <c r="AY20" s="1" t="n">
        <v>223.2</v>
      </c>
      <c r="AZ20" s="1" t="n">
        <v>763.74</v>
      </c>
      <c r="BA20" s="1" t="n">
        <v>494.35</v>
      </c>
      <c r="BB20" s="1" t="n">
        <v>432.03</v>
      </c>
      <c r="BC20" s="1" t="n">
        <v>52.26</v>
      </c>
      <c r="BD20" s="1" t="n">
        <v>1.642184</v>
      </c>
      <c r="BE20" s="1" t="n">
        <v>0.042664</v>
      </c>
      <c r="BF20" s="1" t="n">
        <v>0.105936</v>
      </c>
      <c r="BG20" s="1" t="n">
        <v>0.084568</v>
      </c>
      <c r="BI20" s="1" t="n">
        <v>18</v>
      </c>
      <c r="BJ20" s="1" t="n">
        <v>18</v>
      </c>
      <c r="BK20" s="1" t="n">
        <v>18.62712</v>
      </c>
      <c r="BL20" s="1" t="n">
        <v>37.3675</v>
      </c>
      <c r="BM20" s="1" t="n">
        <v>-98.49747</v>
      </c>
      <c r="BN20" s="1" t="n">
        <v>1503.8</v>
      </c>
      <c r="BO20" s="1" t="n">
        <v>2045.32</v>
      </c>
      <c r="BP20" s="1" t="n">
        <v>11.39</v>
      </c>
      <c r="BQ20" s="1" t="n">
        <v>10.36</v>
      </c>
      <c r="BR20" s="1" t="n">
        <v>-4.51</v>
      </c>
      <c r="BS20" s="1" t="n">
        <v>0.105035</v>
      </c>
      <c r="BT20" s="1" t="n">
        <v>0.00393</v>
      </c>
      <c r="BU20" s="1" t="n">
        <v>0.025348</v>
      </c>
      <c r="BV20" s="1" t="n">
        <v>0.019078</v>
      </c>
      <c r="BX20" s="1" t="n">
        <v>18</v>
      </c>
      <c r="BY20" s="1" t="n">
        <v>18</v>
      </c>
      <c r="BZ20" s="1" t="n">
        <v>18.81455</v>
      </c>
      <c r="CA20" s="1" t="n">
        <v>37.36784</v>
      </c>
      <c r="CB20" s="1" t="n">
        <v>-98.49764</v>
      </c>
      <c r="CC20" s="1" t="n">
        <v>767.47</v>
      </c>
      <c r="CD20" s="1" t="n">
        <v>1306.15</v>
      </c>
      <c r="CE20" s="1" t="n">
        <v>235.36</v>
      </c>
      <c r="CF20" s="1" t="n">
        <v>207.74</v>
      </c>
      <c r="CG20" s="1" t="n">
        <v>9.97</v>
      </c>
      <c r="CH20" s="1" t="n">
        <v>1.262103</v>
      </c>
      <c r="CI20" s="1" t="n">
        <v>0.024084</v>
      </c>
      <c r="CJ20" s="1" t="n">
        <v>0.057047</v>
      </c>
      <c r="CK20" s="1" t="n">
        <v>0.045377</v>
      </c>
      <c r="CM20" s="1" t="n">
        <v>18</v>
      </c>
      <c r="CN20" s="1" t="n">
        <v>18</v>
      </c>
      <c r="CO20" s="1" t="n">
        <v>19.35316</v>
      </c>
      <c r="CP20" s="1" t="n">
        <v>37.36839</v>
      </c>
      <c r="CQ20" s="1" t="n">
        <v>-98.4971</v>
      </c>
      <c r="CR20" s="1" t="n">
        <v>548.07</v>
      </c>
      <c r="CS20" s="1" t="n">
        <v>1089.31</v>
      </c>
      <c r="CT20" s="1" t="n">
        <v>369.75</v>
      </c>
      <c r="CU20" s="1" t="n">
        <v>328.16</v>
      </c>
      <c r="CV20" s="1" t="n">
        <v>8.73</v>
      </c>
      <c r="CW20" s="1" t="n">
        <v>0.642301</v>
      </c>
      <c r="CX20" s="1" t="n">
        <v>0.004694</v>
      </c>
      <c r="CY20" s="1" t="n">
        <v>0.057637</v>
      </c>
      <c r="CZ20" s="1" t="n">
        <v>0.042091</v>
      </c>
      <c r="DB20" s="1" t="n">
        <v>18</v>
      </c>
      <c r="DC20" s="1" t="n">
        <v>18</v>
      </c>
      <c r="DD20" s="1" t="n">
        <v>19.52945</v>
      </c>
      <c r="DE20" s="1" t="n">
        <v>37.36645</v>
      </c>
      <c r="DF20" s="1" t="n">
        <v>-98.49696</v>
      </c>
      <c r="DG20" s="1" t="n">
        <v>285.66</v>
      </c>
      <c r="DH20" s="1" t="n">
        <v>829.7</v>
      </c>
      <c r="DI20" s="1" t="n">
        <v>254.96</v>
      </c>
      <c r="DJ20" s="1" t="n">
        <v>216.46</v>
      </c>
      <c r="DK20" s="1" t="n">
        <v>15.58</v>
      </c>
      <c r="DL20" s="1" t="n">
        <v>1.670366</v>
      </c>
      <c r="DM20" s="1" t="n">
        <v>0.003092</v>
      </c>
      <c r="DN20" s="1" t="n">
        <v>0.130283</v>
      </c>
      <c r="DO20" s="1" t="n">
        <v>0.100095</v>
      </c>
      <c r="DQ20" s="1" t="n">
        <v>18</v>
      </c>
      <c r="DR20" s="1" t="n">
        <v>18</v>
      </c>
      <c r="DS20" s="1" t="n">
        <v>21.6151</v>
      </c>
      <c r="DT20" s="1" t="n">
        <v>37.36794</v>
      </c>
      <c r="DU20" s="1" t="n">
        <v>-98.49693</v>
      </c>
      <c r="DV20" s="1" t="n">
        <v>1508.88</v>
      </c>
      <c r="DW20" s="1" t="n">
        <v>2044.92</v>
      </c>
      <c r="DX20" s="1" t="n">
        <v>3.42</v>
      </c>
      <c r="DY20" s="1" t="n">
        <v>4.11</v>
      </c>
      <c r="DZ20" s="1" t="n">
        <v>-1.81</v>
      </c>
      <c r="EA20" s="1" t="n">
        <v>0.017153</v>
      </c>
      <c r="EB20" s="1" t="n">
        <v>0.012259</v>
      </c>
      <c r="EC20" s="1" t="n">
        <v>0.030633</v>
      </c>
      <c r="ED20" s="1" t="n">
        <v>0.031556</v>
      </c>
      <c r="EF20" s="1" t="n">
        <v>18</v>
      </c>
      <c r="EG20" s="1" t="n">
        <v>18</v>
      </c>
      <c r="EH20" s="1" t="n">
        <v>21.81886</v>
      </c>
      <c r="EI20" s="1" t="n">
        <v>37.36666</v>
      </c>
      <c r="EJ20" s="1" t="n">
        <v>-98.49719</v>
      </c>
      <c r="EK20" s="1" t="n">
        <v>774.08</v>
      </c>
      <c r="EL20" s="1" t="n">
        <v>1309.46</v>
      </c>
      <c r="EM20" s="1" t="n">
        <v>322.35</v>
      </c>
      <c r="EN20" s="1" t="n">
        <v>289.46</v>
      </c>
      <c r="EO20" s="1" t="n">
        <v>23.23</v>
      </c>
      <c r="EP20" s="1" t="n">
        <v>1.569384</v>
      </c>
      <c r="EQ20" s="1" t="n">
        <v>0.009076</v>
      </c>
      <c r="ER20" s="1" t="n">
        <v>0.072811</v>
      </c>
      <c r="ES20" s="1" t="n">
        <v>0.060716</v>
      </c>
      <c r="EU20" s="1" t="n">
        <v>18</v>
      </c>
      <c r="EV20" s="1" t="n">
        <v>18</v>
      </c>
      <c r="EW20" s="1" t="n">
        <v>22.35972</v>
      </c>
      <c r="EX20" s="1" t="n">
        <v>37.36843</v>
      </c>
      <c r="EY20" s="1" t="n">
        <v>-98.49713</v>
      </c>
      <c r="EZ20" s="1" t="n">
        <v>551.72</v>
      </c>
      <c r="FA20" s="1" t="n">
        <v>1089.08</v>
      </c>
      <c r="FB20" s="1" t="n">
        <v>513.67</v>
      </c>
      <c r="FC20" s="1" t="n">
        <v>452.17</v>
      </c>
      <c r="FD20" s="1" t="n">
        <v>26.15</v>
      </c>
      <c r="FE20" s="1" t="n">
        <v>2.107581</v>
      </c>
      <c r="FF20" s="1" t="n">
        <v>0.004237</v>
      </c>
      <c r="FG20" s="1" t="n">
        <v>0.083922</v>
      </c>
      <c r="FH20" s="1" t="n">
        <v>0.066303</v>
      </c>
      <c r="FJ20" s="1" t="n">
        <v>18</v>
      </c>
      <c r="FK20" s="1" t="n">
        <v>18</v>
      </c>
      <c r="FL20" s="1" t="n">
        <v>22.54149</v>
      </c>
      <c r="FM20" s="1" t="n">
        <v>37.36765</v>
      </c>
      <c r="FN20" s="1" t="n">
        <v>-98.49775</v>
      </c>
      <c r="FO20" s="1" t="n">
        <v>316.23</v>
      </c>
      <c r="FP20" s="1" t="n">
        <v>854.85</v>
      </c>
      <c r="FQ20" s="1" t="n">
        <v>-201.33</v>
      </c>
      <c r="FR20" s="1" t="n">
        <v>-166.1</v>
      </c>
      <c r="FS20" s="1" t="n">
        <v>18.82</v>
      </c>
      <c r="FT20" s="1" t="n">
        <v>0.429637</v>
      </c>
      <c r="FU20" s="1" t="n">
        <v>0.008428</v>
      </c>
      <c r="FV20" s="1" t="n">
        <v>0.01624</v>
      </c>
      <c r="FW20" s="1" t="n">
        <v>0.010956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13899</v>
      </c>
      <c r="D21" s="1" t="n">
        <v>37.36834</v>
      </c>
      <c r="E21" s="1" t="n">
        <v>-98.48584</v>
      </c>
      <c r="F21" s="1" t="n">
        <v>1032.06</v>
      </c>
      <c r="G21" s="1" t="n">
        <v>1560.54</v>
      </c>
      <c r="H21" s="1" t="n">
        <v>0.85</v>
      </c>
      <c r="I21" s="1" t="n">
        <v>0.27</v>
      </c>
      <c r="J21" s="1" t="n">
        <v>-2.05</v>
      </c>
      <c r="K21" s="1" t="n">
        <v>0.039312</v>
      </c>
      <c r="L21" s="1" t="n">
        <v>0.023794</v>
      </c>
      <c r="M21" s="1" t="n">
        <v>0.001968</v>
      </c>
      <c r="N21" s="1" t="n">
        <v>0.001444</v>
      </c>
      <c r="P21" s="1" t="n">
        <v>19</v>
      </c>
      <c r="Q21" s="1" t="n">
        <v>19</v>
      </c>
      <c r="R21" s="1" t="n">
        <v>17.34611</v>
      </c>
      <c r="S21" s="1" t="n">
        <v>37.36622</v>
      </c>
      <c r="T21" s="1" t="n">
        <v>-98.48602</v>
      </c>
      <c r="U21" s="1" t="n">
        <v>711.18</v>
      </c>
      <c r="V21" s="1" t="n">
        <v>1240.03</v>
      </c>
      <c r="W21" s="1" t="n">
        <v>191.33</v>
      </c>
      <c r="X21" s="1" t="n">
        <v>170.3</v>
      </c>
      <c r="Y21" s="1" t="n">
        <v>-15.34</v>
      </c>
      <c r="Z21" s="1" t="n">
        <v>0.252084</v>
      </c>
      <c r="AA21" s="1" t="n">
        <v>0.035596</v>
      </c>
      <c r="AB21" s="1" t="n">
        <v>0.455512</v>
      </c>
      <c r="AC21" s="1" t="n">
        <v>0.351943</v>
      </c>
      <c r="AE21" s="1" t="n">
        <v>19</v>
      </c>
      <c r="AF21" s="1" t="n">
        <v>19</v>
      </c>
      <c r="AG21" s="1" t="n">
        <v>17.88333</v>
      </c>
      <c r="AH21" s="1" t="n">
        <v>37.36811</v>
      </c>
      <c r="AI21" s="1" t="n">
        <v>-98.48571</v>
      </c>
      <c r="AJ21" s="1" t="n">
        <v>472.08</v>
      </c>
      <c r="AK21" s="1" t="n">
        <v>1007.57</v>
      </c>
      <c r="AL21" s="1" t="n">
        <v>166.14</v>
      </c>
      <c r="AM21" s="1" t="n">
        <v>150.73</v>
      </c>
      <c r="AN21" s="1" t="n">
        <v>-26.4</v>
      </c>
      <c r="AO21" s="1" t="n">
        <v>0.469171</v>
      </c>
      <c r="AP21" s="1" t="n">
        <v>0.018087</v>
      </c>
      <c r="AQ21" s="1" t="n">
        <v>0.04667</v>
      </c>
      <c r="AR21" s="1" t="n">
        <v>0.037877</v>
      </c>
      <c r="AT21" s="1" t="n">
        <v>19</v>
      </c>
      <c r="AU21" s="1" t="n">
        <v>19</v>
      </c>
      <c r="AV21" s="1" t="n">
        <v>18.06462</v>
      </c>
      <c r="AW21" s="1" t="n">
        <v>37.36728</v>
      </c>
      <c r="AX21" s="1" t="n">
        <v>-98.48626</v>
      </c>
      <c r="AY21" s="1" t="n">
        <v>223.82</v>
      </c>
      <c r="AZ21" s="1" t="n">
        <v>764.72</v>
      </c>
      <c r="BA21" s="1" t="n">
        <v>448.23</v>
      </c>
      <c r="BB21" s="1" t="n">
        <v>399.37</v>
      </c>
      <c r="BC21" s="1" t="n">
        <v>68.42</v>
      </c>
      <c r="BD21" s="1" t="n">
        <v>0.904752</v>
      </c>
      <c r="BE21" s="1" t="n">
        <v>0.043769</v>
      </c>
      <c r="BF21" s="1" t="n">
        <v>0.078137</v>
      </c>
      <c r="BG21" s="1" t="n">
        <v>0.061149</v>
      </c>
      <c r="BI21" s="1" t="n">
        <v>19</v>
      </c>
      <c r="BJ21" s="1" t="n">
        <v>19</v>
      </c>
      <c r="BK21" s="1" t="n">
        <v>18.62389</v>
      </c>
      <c r="BL21" s="1" t="n">
        <v>37.36765</v>
      </c>
      <c r="BM21" s="1" t="n">
        <v>-98.48622</v>
      </c>
      <c r="BN21" s="1" t="n">
        <v>1503</v>
      </c>
      <c r="BO21" s="1" t="n">
        <v>2045.03</v>
      </c>
      <c r="BP21" s="1" t="n">
        <v>9.18</v>
      </c>
      <c r="BQ21" s="1" t="n">
        <v>8.27</v>
      </c>
      <c r="BR21" s="1" t="n">
        <v>-1.72</v>
      </c>
      <c r="BS21" s="1" t="n">
        <v>0.022479</v>
      </c>
      <c r="BT21" s="1" t="n">
        <v>0.007216</v>
      </c>
      <c r="BU21" s="1" t="n">
        <v>0.023836</v>
      </c>
      <c r="BV21" s="1" t="n">
        <v>0.019146</v>
      </c>
      <c r="BX21" s="1" t="n">
        <v>19</v>
      </c>
      <c r="BY21" s="1" t="n">
        <v>19</v>
      </c>
      <c r="BZ21" s="1" t="n">
        <v>18.81781</v>
      </c>
      <c r="CA21" s="1" t="n">
        <v>37.36779</v>
      </c>
      <c r="CB21" s="1" t="n">
        <v>-98.48633</v>
      </c>
      <c r="CC21" s="1" t="n">
        <v>767.31</v>
      </c>
      <c r="CD21" s="1" t="n">
        <v>1306.22</v>
      </c>
      <c r="CE21" s="1" t="n">
        <v>230.71</v>
      </c>
      <c r="CF21" s="1" t="n">
        <v>202.33</v>
      </c>
      <c r="CG21" s="1" t="n">
        <v>-12.95</v>
      </c>
      <c r="CH21" s="1" t="n">
        <v>0.218719</v>
      </c>
      <c r="CI21" s="1" t="n">
        <v>0.065198</v>
      </c>
      <c r="CJ21" s="1" t="n">
        <v>0.214546</v>
      </c>
      <c r="CK21" s="1" t="n">
        <v>0.171216</v>
      </c>
      <c r="CM21" s="1" t="n">
        <v>19</v>
      </c>
      <c r="CN21" s="1" t="n">
        <v>19</v>
      </c>
      <c r="CO21" s="1" t="n">
        <v>19.34993</v>
      </c>
      <c r="CP21" s="1" t="n">
        <v>37.36837</v>
      </c>
      <c r="CQ21" s="1" t="n">
        <v>-98.48573</v>
      </c>
      <c r="CR21" s="1" t="n">
        <v>549.23</v>
      </c>
      <c r="CS21" s="1" t="n">
        <v>1090.38</v>
      </c>
      <c r="CT21" s="1" t="n">
        <v>842.95</v>
      </c>
      <c r="CU21" s="1" t="n">
        <v>756.92</v>
      </c>
      <c r="CV21" s="1" t="n">
        <v>15.58</v>
      </c>
      <c r="CW21" s="1" t="n">
        <v>0.852323</v>
      </c>
      <c r="CX21" s="1" t="n">
        <v>0.002126</v>
      </c>
      <c r="CY21" s="1" t="n">
        <v>0.25952</v>
      </c>
      <c r="CZ21" s="1" t="n">
        <v>0.203051</v>
      </c>
      <c r="DB21" s="1" t="n">
        <v>19</v>
      </c>
      <c r="DC21" s="1" t="n">
        <v>19</v>
      </c>
      <c r="DD21" s="1" t="n">
        <v>19.53288</v>
      </c>
      <c r="DE21" s="1" t="n">
        <v>37.36659</v>
      </c>
      <c r="DF21" s="1" t="n">
        <v>-98.4856</v>
      </c>
      <c r="DG21" s="1" t="n">
        <v>286.07</v>
      </c>
      <c r="DH21" s="1" t="n">
        <v>830.09</v>
      </c>
      <c r="DI21" s="1" t="n">
        <v>-15.32</v>
      </c>
      <c r="DJ21" s="1" t="n">
        <v>-24.84</v>
      </c>
      <c r="DK21" s="1" t="n">
        <v>45.56</v>
      </c>
      <c r="DL21" s="1" t="n">
        <v>1.061695</v>
      </c>
      <c r="DM21" s="1" t="n">
        <v>0.006854</v>
      </c>
      <c r="DN21" s="1" t="n">
        <v>0.090162</v>
      </c>
      <c r="DO21" s="1" t="n">
        <v>0.076546</v>
      </c>
      <c r="DQ21" s="1" t="n">
        <v>19</v>
      </c>
      <c r="DR21" s="1" t="n">
        <v>19</v>
      </c>
      <c r="DS21" s="1" t="n">
        <v>21.61195</v>
      </c>
      <c r="DT21" s="1" t="n">
        <v>37.36814</v>
      </c>
      <c r="DU21" s="1" t="n">
        <v>-98.48566</v>
      </c>
      <c r="DV21" s="1" t="n">
        <v>1509.32</v>
      </c>
      <c r="DW21" s="1" t="n">
        <v>2045.29</v>
      </c>
      <c r="DX21" s="1" t="n">
        <v>-72.61</v>
      </c>
      <c r="DY21" s="1" t="n">
        <v>-68.7</v>
      </c>
      <c r="DZ21" s="1" t="n">
        <v>16.52</v>
      </c>
      <c r="EA21" s="1" t="n">
        <v>0.019181</v>
      </c>
      <c r="EB21" s="1" t="n">
        <v>0.0049</v>
      </c>
      <c r="EC21" s="1" t="n">
        <v>0.090174</v>
      </c>
      <c r="ED21" s="1" t="n">
        <v>0.086663</v>
      </c>
      <c r="EF21" s="1" t="n">
        <v>19</v>
      </c>
      <c r="EG21" s="1" t="n">
        <v>19</v>
      </c>
      <c r="EH21" s="1" t="n">
        <v>21.82212</v>
      </c>
      <c r="EI21" s="1" t="n">
        <v>37.36667</v>
      </c>
      <c r="EJ21" s="1" t="n">
        <v>-98.48608</v>
      </c>
      <c r="EK21" s="1" t="n">
        <v>773.91</v>
      </c>
      <c r="EL21" s="1" t="n">
        <v>1309.23</v>
      </c>
      <c r="EM21" s="1" t="n">
        <v>445.93</v>
      </c>
      <c r="EN21" s="1" t="n">
        <v>392.49</v>
      </c>
      <c r="EO21" s="1" t="n">
        <v>-19.48</v>
      </c>
      <c r="EP21" s="1" t="n">
        <v>0.758604</v>
      </c>
      <c r="EQ21" s="1" t="n">
        <v>0.003588</v>
      </c>
      <c r="ER21" s="1" t="n">
        <v>0.045744</v>
      </c>
      <c r="ES21" s="1" t="n">
        <v>0.039522</v>
      </c>
      <c r="EU21" s="1" t="n">
        <v>19</v>
      </c>
      <c r="EV21" s="1" t="n">
        <v>19</v>
      </c>
      <c r="EW21" s="1" t="n">
        <v>22.35656</v>
      </c>
      <c r="EX21" s="1" t="n">
        <v>37.36863</v>
      </c>
      <c r="EY21" s="1" t="n">
        <v>-98.48573</v>
      </c>
      <c r="EZ21" s="1" t="n">
        <v>552.27</v>
      </c>
      <c r="FA21" s="1" t="n">
        <v>1089.86</v>
      </c>
      <c r="FB21" s="1" t="n">
        <v>346.08</v>
      </c>
      <c r="FC21" s="1" t="n">
        <v>308.3</v>
      </c>
      <c r="FD21" s="1" t="n">
        <v>19.79</v>
      </c>
      <c r="FE21" s="1" t="n">
        <v>0.737465</v>
      </c>
      <c r="FF21" s="1" t="n">
        <v>0.018684</v>
      </c>
      <c r="FG21" s="1" t="n">
        <v>0.300859</v>
      </c>
      <c r="FH21" s="1" t="n">
        <v>0.22565</v>
      </c>
      <c r="FJ21" s="1" t="n">
        <v>19</v>
      </c>
      <c r="FK21" s="1" t="n">
        <v>19</v>
      </c>
      <c r="FL21" s="1" t="n">
        <v>22.54479</v>
      </c>
      <c r="FM21" s="1" t="n">
        <v>37.36784</v>
      </c>
      <c r="FN21" s="1" t="n">
        <v>-98.48652</v>
      </c>
      <c r="FO21" s="1" t="n">
        <v>317.32</v>
      </c>
      <c r="FP21" s="1" t="n">
        <v>856.18</v>
      </c>
      <c r="FQ21" s="1" t="n">
        <v>-121.83</v>
      </c>
      <c r="FR21" s="1" t="n">
        <v>-101.78</v>
      </c>
      <c r="FS21" s="1" t="n">
        <v>11.68</v>
      </c>
      <c r="FT21" s="1" t="n">
        <v>0.595645</v>
      </c>
      <c r="FU21" s="1" t="n">
        <v>0.003941</v>
      </c>
      <c r="FV21" s="1" t="n">
        <v>0.043926</v>
      </c>
      <c r="FW21" s="1" t="n">
        <v>0.034427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13573</v>
      </c>
      <c r="D22" s="1" t="n">
        <v>37.36842</v>
      </c>
      <c r="E22" s="1" t="n">
        <v>-98.47453</v>
      </c>
      <c r="F22" s="1" t="n">
        <v>1031.89</v>
      </c>
      <c r="G22" s="1" t="n">
        <v>1560.08</v>
      </c>
      <c r="H22" s="1" t="n">
        <v>3.92</v>
      </c>
      <c r="I22" s="1" t="n">
        <v>1.72</v>
      </c>
      <c r="J22" s="1" t="n">
        <v>6.4</v>
      </c>
      <c r="K22" s="1" t="n">
        <v>0.054149</v>
      </c>
      <c r="L22" s="1" t="n">
        <v>0.01113</v>
      </c>
      <c r="M22" s="1" t="n">
        <v>0.000751</v>
      </c>
      <c r="N22" s="1" t="n">
        <v>0.000389</v>
      </c>
      <c r="P22" s="1" t="n">
        <v>20</v>
      </c>
      <c r="Q22" s="1" t="n">
        <v>20</v>
      </c>
      <c r="R22" s="1" t="n">
        <v>17.34945</v>
      </c>
      <c r="S22" s="1" t="n">
        <v>37.36607</v>
      </c>
      <c r="T22" s="1" t="n">
        <v>-98.47472</v>
      </c>
      <c r="U22" s="1" t="n">
        <v>711.47</v>
      </c>
      <c r="V22" s="1" t="n">
        <v>1239.94</v>
      </c>
      <c r="W22" s="1" t="n">
        <v>239.36</v>
      </c>
      <c r="X22" s="1" t="n">
        <v>210.14</v>
      </c>
      <c r="Y22" s="1" t="n">
        <v>-19.93</v>
      </c>
      <c r="Z22" s="1" t="n">
        <v>0.624269</v>
      </c>
      <c r="AA22" s="1" t="n">
        <v>0.061869</v>
      </c>
      <c r="AB22" s="1" t="n">
        <v>0.334458</v>
      </c>
      <c r="AC22" s="1" t="n">
        <v>0.267704</v>
      </c>
      <c r="AE22" s="1" t="n">
        <v>20</v>
      </c>
      <c r="AF22" s="1" t="n">
        <v>20</v>
      </c>
      <c r="AG22" s="1" t="n">
        <v>17.88</v>
      </c>
      <c r="AH22" s="1" t="n">
        <v>37.36818</v>
      </c>
      <c r="AI22" s="1" t="n">
        <v>-98.47431</v>
      </c>
      <c r="AJ22" s="1" t="n">
        <v>472.92</v>
      </c>
      <c r="AK22" s="1" t="n">
        <v>1008.06</v>
      </c>
      <c r="AL22" s="1" t="n">
        <v>207.16</v>
      </c>
      <c r="AM22" s="1" t="n">
        <v>191.57</v>
      </c>
      <c r="AN22" s="1" t="n">
        <v>2.65</v>
      </c>
      <c r="AO22" s="1" t="n">
        <v>0.449836</v>
      </c>
      <c r="AP22" s="1" t="n">
        <v>0.006942</v>
      </c>
      <c r="AQ22" s="1" t="n">
        <v>0.04175</v>
      </c>
      <c r="AR22" s="1" t="n">
        <v>0.033647</v>
      </c>
      <c r="AT22" s="1" t="n">
        <v>20</v>
      </c>
      <c r="AU22" s="1" t="n">
        <v>20</v>
      </c>
      <c r="AV22" s="1" t="n">
        <v>18.06806</v>
      </c>
      <c r="AW22" s="1" t="n">
        <v>37.36732</v>
      </c>
      <c r="AX22" s="1" t="n">
        <v>-98.47495</v>
      </c>
      <c r="AY22" s="1" t="n">
        <v>224.88</v>
      </c>
      <c r="AZ22" s="1" t="n">
        <v>765.62</v>
      </c>
      <c r="BA22" s="1" t="n">
        <v>357.76</v>
      </c>
      <c r="BB22" s="1" t="n">
        <v>320.21</v>
      </c>
      <c r="BC22" s="1" t="n">
        <v>66.01</v>
      </c>
      <c r="BD22" s="1" t="n">
        <v>0.8488</v>
      </c>
      <c r="BE22" s="1" t="n">
        <v>0.005326</v>
      </c>
      <c r="BF22" s="1" t="n">
        <v>0.071189</v>
      </c>
      <c r="BG22" s="1" t="n">
        <v>0.055846</v>
      </c>
      <c r="BI22" s="1" t="n">
        <v>20</v>
      </c>
      <c r="BJ22" s="1" t="n">
        <v>20</v>
      </c>
      <c r="BK22" s="1" t="n">
        <v>18.62066</v>
      </c>
      <c r="BL22" s="1" t="n">
        <v>37.36779</v>
      </c>
      <c r="BM22" s="1" t="n">
        <v>-98.47499</v>
      </c>
      <c r="BN22" s="1" t="n">
        <v>1503.34</v>
      </c>
      <c r="BO22" s="1" t="n">
        <v>2045.22</v>
      </c>
      <c r="BP22" s="1" t="n">
        <v>0.1</v>
      </c>
      <c r="BQ22" s="1" t="n">
        <v>0.71</v>
      </c>
      <c r="BR22" s="1" t="n">
        <v>-1.09</v>
      </c>
      <c r="BS22" s="1" t="n">
        <v>0.005162</v>
      </c>
      <c r="BT22" s="1" t="n">
        <v>0.007835</v>
      </c>
      <c r="BU22" s="1" t="n">
        <v>0.011273</v>
      </c>
      <c r="BV22" s="1" t="n">
        <v>0.0086</v>
      </c>
      <c r="BX22" s="1" t="n">
        <v>20</v>
      </c>
      <c r="BY22" s="1" t="n">
        <v>20</v>
      </c>
      <c r="BZ22" s="1" t="n">
        <v>18.82111</v>
      </c>
      <c r="CA22" s="1" t="n">
        <v>37.36774</v>
      </c>
      <c r="CB22" s="1" t="n">
        <v>-98.47491</v>
      </c>
      <c r="CC22" s="1" t="n">
        <v>767.54</v>
      </c>
      <c r="CD22" s="1" t="n">
        <v>1306.13</v>
      </c>
      <c r="CE22" s="1" t="n">
        <v>117.2</v>
      </c>
      <c r="CF22" s="1" t="n">
        <v>101.16</v>
      </c>
      <c r="CG22" s="1" t="n">
        <v>-11.82</v>
      </c>
      <c r="CH22" s="1" t="n">
        <v>0.543735</v>
      </c>
      <c r="CI22" s="1" t="n">
        <v>0.039187</v>
      </c>
      <c r="CJ22" s="1" t="n">
        <v>0.455169</v>
      </c>
      <c r="CK22" s="1" t="n">
        <v>0.370128</v>
      </c>
      <c r="CM22" s="1" t="n">
        <v>20</v>
      </c>
      <c r="CN22" s="1" t="n">
        <v>20</v>
      </c>
      <c r="CO22" s="1" t="n">
        <v>19.34674</v>
      </c>
      <c r="CP22" s="1" t="n">
        <v>37.36843</v>
      </c>
      <c r="CQ22" s="1" t="n">
        <v>-98.47447</v>
      </c>
      <c r="CR22" s="1" t="n">
        <v>549.64</v>
      </c>
      <c r="CS22" s="1" t="n">
        <v>1090.74</v>
      </c>
      <c r="CT22" s="1" t="n">
        <v>654.41</v>
      </c>
      <c r="CU22" s="1" t="n">
        <v>591.78</v>
      </c>
      <c r="CV22" s="1" t="n">
        <v>18.38</v>
      </c>
      <c r="CW22" s="1" t="n">
        <v>0.511263</v>
      </c>
      <c r="CX22" s="1" t="n">
        <v>0.002816</v>
      </c>
      <c r="CY22" s="1" t="n">
        <v>0.134789</v>
      </c>
      <c r="CZ22" s="1" t="n">
        <v>0.104843</v>
      </c>
      <c r="DB22" s="1" t="n">
        <v>20</v>
      </c>
      <c r="DC22" s="1" t="n">
        <v>20</v>
      </c>
      <c r="DD22" s="1" t="n">
        <v>19.53629</v>
      </c>
      <c r="DE22" s="1" t="n">
        <v>37.36672</v>
      </c>
      <c r="DF22" s="1" t="n">
        <v>-98.47431</v>
      </c>
      <c r="DG22" s="1" t="n">
        <v>286.92</v>
      </c>
      <c r="DH22" s="1" t="n">
        <v>830.84</v>
      </c>
      <c r="DI22" s="1" t="n">
        <v>123.61</v>
      </c>
      <c r="DJ22" s="1" t="n">
        <v>111.95</v>
      </c>
      <c r="DK22" s="1" t="n">
        <v>64.78</v>
      </c>
      <c r="DL22" s="1" t="n">
        <v>0.593512</v>
      </c>
      <c r="DM22" s="1" t="n">
        <v>0.00438</v>
      </c>
      <c r="DN22" s="1" t="n">
        <v>0.162915</v>
      </c>
      <c r="DO22" s="1" t="n">
        <v>0.151114</v>
      </c>
      <c r="DQ22" s="1" t="n">
        <v>20</v>
      </c>
      <c r="DR22" s="1" t="n">
        <v>20</v>
      </c>
      <c r="DS22" s="1" t="n">
        <v>21.60878</v>
      </c>
      <c r="DT22" s="1" t="n">
        <v>37.36835</v>
      </c>
      <c r="DU22" s="1" t="n">
        <v>-98.47442</v>
      </c>
      <c r="DV22" s="1" t="n">
        <v>1509.29</v>
      </c>
      <c r="DW22" s="1" t="n">
        <v>2045.14</v>
      </c>
      <c r="DX22" s="1" t="n">
        <v>-148.14</v>
      </c>
      <c r="DY22" s="1" t="n">
        <v>-141.53</v>
      </c>
      <c r="DZ22" s="1" t="n">
        <v>30.86</v>
      </c>
      <c r="EA22" s="1" t="n">
        <v>0.066111</v>
      </c>
      <c r="EB22" s="1" t="n">
        <v>0.006114</v>
      </c>
      <c r="EC22" s="1" t="n">
        <v>0.096231</v>
      </c>
      <c r="ED22" s="1" t="n">
        <v>0.090351</v>
      </c>
      <c r="EF22" s="1" t="n">
        <v>20</v>
      </c>
      <c r="EG22" s="1" t="n">
        <v>20</v>
      </c>
      <c r="EH22" s="1" t="n">
        <v>21.82538</v>
      </c>
      <c r="EI22" s="1" t="n">
        <v>37.36665</v>
      </c>
      <c r="EJ22" s="1" t="n">
        <v>-98.47493</v>
      </c>
      <c r="EK22" s="1" t="n">
        <v>774.33</v>
      </c>
      <c r="EL22" s="1" t="n">
        <v>1309.52</v>
      </c>
      <c r="EM22" s="1" t="n">
        <v>1601.86</v>
      </c>
      <c r="EN22" s="1" t="n">
        <v>1403.25</v>
      </c>
      <c r="EO22" s="1" t="n">
        <v>-99.65</v>
      </c>
      <c r="EP22" s="1" t="n">
        <v>0.228001</v>
      </c>
      <c r="EQ22" s="1" t="n">
        <v>0.007758</v>
      </c>
      <c r="ER22" s="1" t="n">
        <v>0.046425</v>
      </c>
      <c r="ES22" s="1" t="n">
        <v>0.037781</v>
      </c>
      <c r="EU22" s="1" t="n">
        <v>20</v>
      </c>
      <c r="EV22" s="1" t="n">
        <v>20</v>
      </c>
      <c r="EW22" s="1" t="n">
        <v>22.3534</v>
      </c>
      <c r="EX22" s="1" t="n">
        <v>37.36887</v>
      </c>
      <c r="EY22" s="1" t="n">
        <v>-98.4744</v>
      </c>
      <c r="EZ22" s="1" t="n">
        <v>554.09</v>
      </c>
      <c r="FA22" s="1" t="n">
        <v>1091.67</v>
      </c>
      <c r="FB22" s="1" t="n">
        <v>939.25</v>
      </c>
      <c r="FC22" s="1" t="n">
        <v>831.61</v>
      </c>
      <c r="FD22" s="1" t="n">
        <v>-17.78</v>
      </c>
      <c r="FE22" s="1" t="n">
        <v>2.343931</v>
      </c>
      <c r="FF22" s="1" t="n">
        <v>0.007777</v>
      </c>
      <c r="FG22" s="1" t="n">
        <v>0.548484</v>
      </c>
      <c r="FH22" s="1" t="n">
        <v>0.425855</v>
      </c>
      <c r="FJ22" s="1" t="n">
        <v>20</v>
      </c>
      <c r="FK22" s="1" t="n">
        <v>20</v>
      </c>
      <c r="FL22" s="1" t="n">
        <v>22.54816</v>
      </c>
      <c r="FM22" s="1" t="n">
        <v>37.36798</v>
      </c>
      <c r="FN22" s="1" t="n">
        <v>-98.47513</v>
      </c>
      <c r="FO22" s="1" t="n">
        <v>319.19</v>
      </c>
      <c r="FP22" s="1" t="n">
        <v>857.74</v>
      </c>
      <c r="FQ22" s="1" t="n">
        <v>-136.63</v>
      </c>
      <c r="FR22" s="1" t="n">
        <v>-113.55</v>
      </c>
      <c r="FS22" s="1" t="n">
        <v>27.46</v>
      </c>
      <c r="FT22" s="1" t="n">
        <v>0.569563</v>
      </c>
      <c r="FU22" s="1" t="n">
        <v>0.033894</v>
      </c>
      <c r="FV22" s="1" t="n">
        <v>0.365526</v>
      </c>
      <c r="FW22" s="1" t="n">
        <v>0.280187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13247</v>
      </c>
      <c r="D23" s="1" t="n">
        <v>37.3685</v>
      </c>
      <c r="E23" s="1" t="n">
        <v>-98.46318</v>
      </c>
      <c r="F23" s="1" t="n">
        <v>1032.9</v>
      </c>
      <c r="G23" s="1" t="n">
        <v>1559.83</v>
      </c>
      <c r="H23" s="1" t="n">
        <v>-3.51</v>
      </c>
      <c r="I23" s="1" t="n">
        <v>-4.53</v>
      </c>
      <c r="J23" s="1" t="n">
        <v>2.08</v>
      </c>
      <c r="K23" s="1" t="n">
        <v>0.050333</v>
      </c>
      <c r="L23" s="1" t="n">
        <v>0.004526</v>
      </c>
      <c r="M23" s="1" t="n">
        <v>0.000808</v>
      </c>
      <c r="N23" s="1" t="n">
        <v>0.000385</v>
      </c>
      <c r="P23" s="1" t="n">
        <v>21</v>
      </c>
      <c r="Q23" s="1" t="n">
        <v>21</v>
      </c>
      <c r="R23" s="1" t="n">
        <v>17.35278</v>
      </c>
      <c r="S23" s="1" t="n">
        <v>37.36597</v>
      </c>
      <c r="T23" s="1" t="n">
        <v>-98.46343</v>
      </c>
      <c r="U23" s="1" t="n">
        <v>712.42</v>
      </c>
      <c r="V23" s="1" t="n">
        <v>1239.31</v>
      </c>
      <c r="W23" s="1" t="n">
        <v>271.56</v>
      </c>
      <c r="X23" s="1" t="n">
        <v>236.99</v>
      </c>
      <c r="Y23" s="1" t="n">
        <v>5.16</v>
      </c>
      <c r="Z23" s="1" t="n">
        <v>0.336316</v>
      </c>
      <c r="AA23" s="1" t="n">
        <v>0.035075</v>
      </c>
      <c r="AB23" s="1" t="n">
        <v>0.300271</v>
      </c>
      <c r="AC23" s="1" t="n">
        <v>0.239183</v>
      </c>
      <c r="AE23" s="1" t="n">
        <v>21</v>
      </c>
      <c r="AF23" s="1" t="n">
        <v>21</v>
      </c>
      <c r="AG23" s="1" t="n">
        <v>17.8767</v>
      </c>
      <c r="AH23" s="1" t="n">
        <v>37.36826</v>
      </c>
      <c r="AI23" s="1" t="n">
        <v>-98.46303</v>
      </c>
      <c r="AJ23" s="1" t="n">
        <v>474.58</v>
      </c>
      <c r="AK23" s="1" t="n">
        <v>1008.36</v>
      </c>
      <c r="AL23" s="1" t="n">
        <v>192.94</v>
      </c>
      <c r="AM23" s="1" t="n">
        <v>178.64</v>
      </c>
      <c r="AN23" s="1" t="n">
        <v>12.51</v>
      </c>
      <c r="AO23" s="1" t="n">
        <v>0.290594</v>
      </c>
      <c r="AP23" s="1" t="n">
        <v>0.008942</v>
      </c>
      <c r="AQ23" s="1" t="n">
        <v>0.362452</v>
      </c>
      <c r="AR23" s="1" t="n">
        <v>0.292011</v>
      </c>
      <c r="AT23" s="1" t="n">
        <v>21</v>
      </c>
      <c r="AU23" s="1" t="n">
        <v>21</v>
      </c>
      <c r="AV23" s="1" t="n">
        <v>18.07149</v>
      </c>
      <c r="AW23" s="1" t="n">
        <v>37.36737</v>
      </c>
      <c r="AX23" s="1" t="n">
        <v>-98.46363</v>
      </c>
      <c r="AY23" s="1" t="n">
        <v>226.42</v>
      </c>
      <c r="AZ23" s="1" t="n">
        <v>765.92</v>
      </c>
      <c r="BA23" s="1" t="n">
        <v>284.56</v>
      </c>
      <c r="BB23" s="1" t="n">
        <v>258.06</v>
      </c>
      <c r="BC23" s="1" t="n">
        <v>65.35</v>
      </c>
      <c r="BD23" s="1" t="n">
        <v>0.678724</v>
      </c>
      <c r="BE23" s="1" t="n">
        <v>0.005564</v>
      </c>
      <c r="BF23" s="1" t="n">
        <v>0.039518</v>
      </c>
      <c r="BG23" s="1" t="n">
        <v>0.030735</v>
      </c>
      <c r="BI23" s="1" t="n">
        <v>21</v>
      </c>
      <c r="BJ23" s="1" t="n">
        <v>21</v>
      </c>
      <c r="BK23" s="1" t="n">
        <v>18.6174</v>
      </c>
      <c r="BL23" s="1" t="n">
        <v>37.36795</v>
      </c>
      <c r="BM23" s="1" t="n">
        <v>-98.46365</v>
      </c>
      <c r="BN23" s="1" t="n">
        <v>1504.37</v>
      </c>
      <c r="BO23" s="1" t="n">
        <v>2045</v>
      </c>
      <c r="BP23" s="1" t="n">
        <v>5.22</v>
      </c>
      <c r="BQ23" s="1" t="n">
        <v>6.01</v>
      </c>
      <c r="BR23" s="1" t="n">
        <v>-3.44</v>
      </c>
      <c r="BS23" s="1" t="n">
        <v>0.007923</v>
      </c>
      <c r="BT23" s="1" t="n">
        <v>0.00856</v>
      </c>
      <c r="BU23" s="1" t="n">
        <v>0.02673</v>
      </c>
      <c r="BV23" s="1" t="n">
        <v>0.020382</v>
      </c>
      <c r="BX23" s="1" t="n">
        <v>21</v>
      </c>
      <c r="BY23" s="1" t="n">
        <v>21</v>
      </c>
      <c r="BZ23" s="1" t="n">
        <v>18.82441</v>
      </c>
      <c r="CA23" s="1" t="n">
        <v>37.36768</v>
      </c>
      <c r="CB23" s="1" t="n">
        <v>-98.4635</v>
      </c>
      <c r="CC23" s="1" t="n">
        <v>769.91</v>
      </c>
      <c r="CD23" s="1" t="n">
        <v>1306.81</v>
      </c>
      <c r="CE23" s="1" t="n">
        <v>42.18</v>
      </c>
      <c r="CF23" s="1" t="n">
        <v>33.07</v>
      </c>
      <c r="CG23" s="1" t="n">
        <v>-3.42</v>
      </c>
      <c r="CH23" s="1" t="n">
        <v>0.531579</v>
      </c>
      <c r="CI23" s="1" t="n">
        <v>0.018336</v>
      </c>
      <c r="CJ23" s="1" t="n">
        <v>0.120565</v>
      </c>
      <c r="CK23" s="1" t="n">
        <v>0.102529</v>
      </c>
      <c r="CM23" s="1" t="n">
        <v>21</v>
      </c>
      <c r="CN23" s="1" t="n">
        <v>21</v>
      </c>
      <c r="CO23" s="1" t="n">
        <v>19.34351</v>
      </c>
      <c r="CP23" s="1" t="n">
        <v>37.3686</v>
      </c>
      <c r="CQ23" s="1" t="n">
        <v>-98.46313</v>
      </c>
      <c r="CR23" s="1" t="n">
        <v>550.84</v>
      </c>
      <c r="CS23" s="1" t="n">
        <v>1090.97</v>
      </c>
      <c r="CT23" s="1" t="n">
        <v>529.55</v>
      </c>
      <c r="CU23" s="1" t="n">
        <v>476.93</v>
      </c>
      <c r="CV23" s="1" t="n">
        <v>40.04</v>
      </c>
      <c r="CW23" s="1" t="n">
        <v>1.057646</v>
      </c>
      <c r="CX23" s="1" t="n">
        <v>0.006605</v>
      </c>
      <c r="CY23" s="1" t="n">
        <v>0.116298</v>
      </c>
      <c r="CZ23" s="1" t="n">
        <v>0.096426</v>
      </c>
      <c r="DB23" s="1" t="n">
        <v>21</v>
      </c>
      <c r="DC23" s="1" t="n">
        <v>21</v>
      </c>
      <c r="DD23" s="1" t="n">
        <v>19.53969</v>
      </c>
      <c r="DE23" s="1" t="n">
        <v>37.36678</v>
      </c>
      <c r="DF23" s="1" t="n">
        <v>-98.46297</v>
      </c>
      <c r="DG23" s="1" t="n">
        <v>288.52</v>
      </c>
      <c r="DH23" s="1" t="n">
        <v>830.85</v>
      </c>
      <c r="DI23" s="1" t="n">
        <v>94.86</v>
      </c>
      <c r="DJ23" s="1" t="n">
        <v>82.97</v>
      </c>
      <c r="DK23" s="1" t="n">
        <v>72.88</v>
      </c>
      <c r="DL23" s="1" t="n">
        <v>1.076512</v>
      </c>
      <c r="DM23" s="1" t="n">
        <v>0.01757</v>
      </c>
      <c r="DN23" s="1" t="n">
        <v>0.106372</v>
      </c>
      <c r="DO23" s="1" t="n">
        <v>0.09241</v>
      </c>
      <c r="DQ23" s="1" t="n">
        <v>21</v>
      </c>
      <c r="DR23" s="1" t="n">
        <v>21</v>
      </c>
      <c r="DS23" s="1" t="n">
        <v>21.60563</v>
      </c>
      <c r="DT23" s="1" t="n">
        <v>37.36853</v>
      </c>
      <c r="DU23" s="1" t="n">
        <v>-98.46317</v>
      </c>
      <c r="DV23" s="1" t="n">
        <v>1510.1</v>
      </c>
      <c r="DW23" s="1" t="n">
        <v>2044.69</v>
      </c>
      <c r="DX23" s="1" t="n">
        <v>-112.64</v>
      </c>
      <c r="DY23" s="1" t="n">
        <v>-106.49</v>
      </c>
      <c r="DZ23" s="1" t="n">
        <v>27.97</v>
      </c>
      <c r="EA23" s="1" t="n">
        <v>0.079052</v>
      </c>
      <c r="EB23" s="1" t="n">
        <v>0.007358</v>
      </c>
      <c r="EC23" s="1" t="n">
        <v>0.083183</v>
      </c>
      <c r="ED23" s="1" t="n">
        <v>0.078818</v>
      </c>
      <c r="EF23" s="1" t="n">
        <v>21</v>
      </c>
      <c r="EG23" s="1" t="n">
        <v>21</v>
      </c>
      <c r="EH23" s="1" t="n">
        <v>21.82865</v>
      </c>
      <c r="EI23" s="1" t="n">
        <v>37.36666</v>
      </c>
      <c r="EJ23" s="1" t="n">
        <v>-98.46375</v>
      </c>
      <c r="EK23" s="1" t="n">
        <v>776.17</v>
      </c>
      <c r="EL23" s="1" t="n">
        <v>1309.58</v>
      </c>
      <c r="EM23" s="1" t="n">
        <v>1627.1</v>
      </c>
      <c r="EN23" s="1" t="n">
        <v>1424.43</v>
      </c>
      <c r="EO23" s="1" t="n">
        <v>-106.58</v>
      </c>
      <c r="EP23" s="1" t="n">
        <v>0.430175</v>
      </c>
      <c r="EQ23" s="1" t="n">
        <v>0.005882</v>
      </c>
      <c r="ER23" s="1" t="n">
        <v>0.135531</v>
      </c>
      <c r="ES23" s="1" t="n">
        <v>0.110267</v>
      </c>
      <c r="EU23" s="1" t="n">
        <v>21</v>
      </c>
      <c r="EV23" s="1" t="n">
        <v>21</v>
      </c>
      <c r="EW23" s="1" t="n">
        <v>22.35021</v>
      </c>
      <c r="EX23" s="1" t="n">
        <v>37.36907</v>
      </c>
      <c r="EY23" s="1" t="n">
        <v>-98.46301</v>
      </c>
      <c r="EZ23" s="1" t="n">
        <v>554.3</v>
      </c>
      <c r="FA23" s="1" t="n">
        <v>1091.04</v>
      </c>
      <c r="FB23" s="1" t="n">
        <v>262.25</v>
      </c>
      <c r="FC23" s="1" t="n">
        <v>238.28</v>
      </c>
      <c r="FD23" s="1" t="n">
        <v>26.21</v>
      </c>
      <c r="FE23" s="1" t="n">
        <v>0.369421</v>
      </c>
      <c r="FF23" s="1" t="n">
        <v>0.032261</v>
      </c>
      <c r="FG23" s="1" t="n">
        <v>0.477868</v>
      </c>
      <c r="FH23" s="1" t="n">
        <v>0.376775</v>
      </c>
      <c r="FJ23" s="1" t="n">
        <v>21</v>
      </c>
      <c r="FK23" s="1" t="n">
        <v>21</v>
      </c>
      <c r="FL23" s="1" t="n">
        <v>22.55156</v>
      </c>
      <c r="FM23" s="1" t="n">
        <v>37.36804</v>
      </c>
      <c r="FN23" s="1" t="n">
        <v>-98.46365</v>
      </c>
      <c r="FO23" s="1" t="n">
        <v>318.72</v>
      </c>
      <c r="FP23" s="1" t="n">
        <v>855.93</v>
      </c>
      <c r="FQ23" s="1" t="n">
        <v>-220.99</v>
      </c>
      <c r="FR23" s="1" t="n">
        <v>-190.56</v>
      </c>
      <c r="FS23" s="1" t="n">
        <v>34.44</v>
      </c>
      <c r="FT23" s="1" t="n">
        <v>0.746471</v>
      </c>
      <c r="FU23" s="1" t="n">
        <v>0.047031</v>
      </c>
      <c r="FV23" s="1" t="n">
        <v>0.317041</v>
      </c>
      <c r="FW23" s="1" t="n">
        <v>0.235209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1292</v>
      </c>
      <c r="D24" s="1" t="n">
        <v>37.36857</v>
      </c>
      <c r="E24" s="1" t="n">
        <v>-98.45184</v>
      </c>
      <c r="F24" s="1" t="n">
        <v>1034.58</v>
      </c>
      <c r="G24" s="1" t="n">
        <v>1560.02</v>
      </c>
      <c r="H24" s="1" t="n">
        <v>-13.43</v>
      </c>
      <c r="I24" s="1" t="n">
        <v>-14.28</v>
      </c>
      <c r="J24" s="1" t="n">
        <v>-9.64</v>
      </c>
      <c r="K24" s="1" t="n">
        <v>0.030648</v>
      </c>
      <c r="L24" s="1" t="n">
        <v>0.003017</v>
      </c>
      <c r="M24" s="1" t="n">
        <v>0.001739</v>
      </c>
      <c r="N24" s="1" t="n">
        <v>0.001411</v>
      </c>
      <c r="P24" s="1" t="n">
        <v>22</v>
      </c>
      <c r="Q24" s="1" t="n">
        <v>22</v>
      </c>
      <c r="R24" s="1" t="n">
        <v>17.35611</v>
      </c>
      <c r="S24" s="1" t="n">
        <v>37.36589</v>
      </c>
      <c r="T24" s="1" t="n">
        <v>-98.45213</v>
      </c>
      <c r="U24" s="1" t="n">
        <v>717.08</v>
      </c>
      <c r="V24" s="1" t="n">
        <v>1242.26</v>
      </c>
      <c r="W24" s="1" t="n">
        <v>1335.07</v>
      </c>
      <c r="X24" s="1" t="n">
        <v>1198.68</v>
      </c>
      <c r="Y24" s="1" t="n">
        <v>84.26</v>
      </c>
      <c r="Z24" s="1" t="n">
        <v>0.595345</v>
      </c>
      <c r="AA24" s="1" t="n">
        <v>0.031255</v>
      </c>
      <c r="AB24" s="1" t="n">
        <v>0.444517</v>
      </c>
      <c r="AC24" s="1" t="n">
        <v>0.348008</v>
      </c>
      <c r="AE24" s="1" t="n">
        <v>22</v>
      </c>
      <c r="AF24" s="1" t="n">
        <v>22</v>
      </c>
      <c r="AG24" s="1" t="n">
        <v>17.87344</v>
      </c>
      <c r="AH24" s="1" t="n">
        <v>37.36834</v>
      </c>
      <c r="AI24" s="1" t="n">
        <v>-98.45185</v>
      </c>
      <c r="AJ24" s="1" t="n">
        <v>475.87</v>
      </c>
      <c r="AK24" s="1" t="n">
        <v>1008.21</v>
      </c>
      <c r="AL24" s="1" t="n">
        <v>326.8</v>
      </c>
      <c r="AM24" s="1" t="n">
        <v>295.05</v>
      </c>
      <c r="AN24" s="1" t="n">
        <v>13.96</v>
      </c>
      <c r="AO24" s="1" t="n">
        <v>0.786454</v>
      </c>
      <c r="AP24" s="1" t="n">
        <v>0.008273</v>
      </c>
      <c r="AQ24" s="1" t="n">
        <v>0.007655</v>
      </c>
      <c r="AR24" s="1" t="n">
        <v>0.006891</v>
      </c>
      <c r="AT24" s="1" t="n">
        <v>22</v>
      </c>
      <c r="AU24" s="1" t="n">
        <v>22</v>
      </c>
      <c r="AV24" s="1" t="n">
        <v>18.0749</v>
      </c>
      <c r="AW24" s="1" t="n">
        <v>37.36742</v>
      </c>
      <c r="AX24" s="1" t="n">
        <v>-98.45241</v>
      </c>
      <c r="AY24" s="1" t="n">
        <v>227.82</v>
      </c>
      <c r="AZ24" s="1" t="n">
        <v>765.61</v>
      </c>
      <c r="BA24" s="1" t="n">
        <v>391.82</v>
      </c>
      <c r="BB24" s="1" t="n">
        <v>358.1</v>
      </c>
      <c r="BC24" s="1" t="n">
        <v>60.16</v>
      </c>
      <c r="BD24" s="1" t="n">
        <v>0.764649</v>
      </c>
      <c r="BE24" s="1" t="n">
        <v>0.016997</v>
      </c>
      <c r="BF24" s="1" t="n">
        <v>0.080635</v>
      </c>
      <c r="BG24" s="1" t="n">
        <v>0.075198</v>
      </c>
      <c r="BI24" s="1" t="n">
        <v>22</v>
      </c>
      <c r="BJ24" s="1" t="n">
        <v>22</v>
      </c>
      <c r="BK24" s="1" t="n">
        <v>18.61413</v>
      </c>
      <c r="BL24" s="1" t="n">
        <v>37.3681</v>
      </c>
      <c r="BM24" s="1" t="n">
        <v>-98.4523</v>
      </c>
      <c r="BN24" s="1" t="n">
        <v>1505.96</v>
      </c>
      <c r="BO24" s="1" t="n">
        <v>2045.11</v>
      </c>
      <c r="BP24" s="1" t="n">
        <v>2.34</v>
      </c>
      <c r="BQ24" s="1" t="n">
        <v>3.55</v>
      </c>
      <c r="BR24" s="1" t="n">
        <v>-3</v>
      </c>
      <c r="BS24" s="1" t="n">
        <v>0.010402</v>
      </c>
      <c r="BT24" s="1" t="n">
        <v>0.009976</v>
      </c>
      <c r="BU24" s="1" t="n">
        <v>0.02558</v>
      </c>
      <c r="BV24" s="1" t="n">
        <v>0.020041</v>
      </c>
      <c r="BX24" s="1" t="n">
        <v>22</v>
      </c>
      <c r="BY24" s="1" t="n">
        <v>22</v>
      </c>
      <c r="BZ24" s="1" t="n">
        <v>18.82767</v>
      </c>
      <c r="CA24" s="1" t="n">
        <v>37.36763</v>
      </c>
      <c r="CB24" s="1" t="n">
        <v>-98.45224</v>
      </c>
      <c r="CC24" s="1" t="n">
        <v>770.27</v>
      </c>
      <c r="CD24" s="1" t="n">
        <v>1305.82</v>
      </c>
      <c r="CE24" s="1" t="n">
        <v>113</v>
      </c>
      <c r="CF24" s="1" t="n">
        <v>101.34</v>
      </c>
      <c r="CG24" s="1" t="n">
        <v>-14.87</v>
      </c>
      <c r="CH24" s="1" t="n">
        <v>0.497793</v>
      </c>
      <c r="CI24" s="1" t="n">
        <v>0.019268</v>
      </c>
      <c r="CJ24" s="1" t="n">
        <v>0.133274</v>
      </c>
      <c r="CK24" s="1" t="n">
        <v>0.100718</v>
      </c>
      <c r="CM24" s="1" t="n">
        <v>22</v>
      </c>
      <c r="CN24" s="1" t="n">
        <v>22</v>
      </c>
      <c r="CO24" s="1" t="n">
        <v>19.34028</v>
      </c>
      <c r="CP24" s="1" t="n">
        <v>37.3688</v>
      </c>
      <c r="CQ24" s="1" t="n">
        <v>-98.45184</v>
      </c>
      <c r="CR24" s="1" t="n">
        <v>552.6</v>
      </c>
      <c r="CS24" s="1" t="n">
        <v>1091.55</v>
      </c>
      <c r="CT24" s="1" t="n">
        <v>449.34</v>
      </c>
      <c r="CU24" s="1" t="n">
        <v>408.44</v>
      </c>
      <c r="CV24" s="1" t="n">
        <v>39.22</v>
      </c>
      <c r="CW24" s="1" t="n">
        <v>2.660073</v>
      </c>
      <c r="CX24" s="1" t="n">
        <v>0.011824</v>
      </c>
      <c r="CY24" s="1" t="n">
        <v>0.322239</v>
      </c>
      <c r="CZ24" s="1" t="n">
        <v>0.266813</v>
      </c>
      <c r="DB24" s="1" t="n">
        <v>22</v>
      </c>
      <c r="DC24" s="1" t="n">
        <v>22</v>
      </c>
      <c r="DD24" s="1" t="n">
        <v>19.54306</v>
      </c>
      <c r="DE24" s="1" t="n">
        <v>37.36676</v>
      </c>
      <c r="DF24" s="1" t="n">
        <v>-98.4517</v>
      </c>
      <c r="DG24" s="1" t="n">
        <v>289.24</v>
      </c>
      <c r="DH24" s="1" t="n">
        <v>830.05</v>
      </c>
      <c r="DI24" s="1" t="n">
        <v>162.38</v>
      </c>
      <c r="DJ24" s="1" t="n">
        <v>144.75</v>
      </c>
      <c r="DK24" s="1" t="n">
        <v>68.89</v>
      </c>
      <c r="DL24" s="1" t="n">
        <v>1.21583</v>
      </c>
      <c r="DM24" s="1" t="n">
        <v>0.014651</v>
      </c>
      <c r="DN24" s="1" t="n">
        <v>0.065275</v>
      </c>
      <c r="DO24" s="1" t="n">
        <v>0.057926</v>
      </c>
      <c r="DQ24" s="1" t="n">
        <v>22</v>
      </c>
      <c r="DR24" s="1" t="n">
        <v>22</v>
      </c>
      <c r="DS24" s="1" t="n">
        <v>21.60243</v>
      </c>
      <c r="DT24" s="1" t="n">
        <v>37.36869</v>
      </c>
      <c r="DU24" s="1" t="n">
        <v>-98.45183</v>
      </c>
      <c r="DV24" s="1" t="n">
        <v>1512.13</v>
      </c>
      <c r="DW24" s="1" t="n">
        <v>2045.17</v>
      </c>
      <c r="DX24" s="1" t="n">
        <v>-273.51</v>
      </c>
      <c r="DY24" s="1" t="n">
        <v>-259.38</v>
      </c>
      <c r="DZ24" s="1" t="n">
        <v>66.17</v>
      </c>
      <c r="EA24" s="1" t="n">
        <v>0.105118</v>
      </c>
      <c r="EB24" s="1" t="n">
        <v>0.070232</v>
      </c>
      <c r="EC24" s="1" t="n">
        <v>0.238028</v>
      </c>
      <c r="ED24" s="1" t="n">
        <v>0.217581</v>
      </c>
      <c r="EF24" s="1" t="n">
        <v>22</v>
      </c>
      <c r="EG24" s="1" t="n">
        <v>22</v>
      </c>
      <c r="EH24" s="1" t="n">
        <v>21.83194</v>
      </c>
      <c r="EI24" s="1" t="n">
        <v>37.36666</v>
      </c>
      <c r="EJ24" s="1" t="n">
        <v>-98.45241</v>
      </c>
      <c r="EK24" s="1" t="n">
        <v>776.59</v>
      </c>
      <c r="EL24" s="1" t="n">
        <v>1308.51</v>
      </c>
      <c r="EM24" s="1" t="n">
        <v>1531.04</v>
      </c>
      <c r="EN24" s="1" t="n">
        <v>1340.45</v>
      </c>
      <c r="EO24" s="1" t="n">
        <v>-97.65</v>
      </c>
      <c r="EP24" s="1" t="n">
        <v>0.770178</v>
      </c>
      <c r="EQ24" s="1" t="n">
        <v>0.048914</v>
      </c>
      <c r="ER24" s="1" t="n">
        <v>1.241785</v>
      </c>
      <c r="ES24" s="1" t="n">
        <v>0.943574</v>
      </c>
      <c r="EU24" s="1" t="n">
        <v>22</v>
      </c>
      <c r="EV24" s="1" t="n">
        <v>22</v>
      </c>
      <c r="EW24" s="1" t="n">
        <v>22.34708</v>
      </c>
      <c r="EX24" s="1" t="n">
        <v>37.36916</v>
      </c>
      <c r="EY24" s="1" t="n">
        <v>-98.45199</v>
      </c>
      <c r="EZ24" s="1" t="n">
        <v>556.76</v>
      </c>
      <c r="FA24" s="1" t="n">
        <v>1092.16</v>
      </c>
      <c r="FB24" s="1" t="n">
        <v>277.87</v>
      </c>
      <c r="FC24" s="1" t="n">
        <v>252.46</v>
      </c>
      <c r="FD24" s="1" t="n">
        <v>35.91</v>
      </c>
      <c r="FE24" s="1" t="n">
        <v>0.603247</v>
      </c>
      <c r="FF24" s="1" t="n">
        <v>0.028409</v>
      </c>
      <c r="FG24" s="1" t="n">
        <v>0.387204</v>
      </c>
      <c r="FH24" s="1" t="n">
        <v>0.303865</v>
      </c>
      <c r="FJ24" s="1" t="n">
        <v>22</v>
      </c>
      <c r="FK24" s="1" t="n">
        <v>22</v>
      </c>
      <c r="FL24" s="1" t="n">
        <v>22.55497</v>
      </c>
      <c r="FM24" s="1" t="n">
        <v>37.36802</v>
      </c>
      <c r="FN24" s="1" t="n">
        <v>-98.45222</v>
      </c>
      <c r="FO24" s="1" t="n">
        <v>319.91</v>
      </c>
      <c r="FP24" s="1" t="n">
        <v>855.66</v>
      </c>
      <c r="FQ24" s="1" t="n">
        <v>100.54</v>
      </c>
      <c r="FR24" s="1" t="n">
        <v>87.96</v>
      </c>
      <c r="FS24" s="1" t="n">
        <v>53.34</v>
      </c>
      <c r="FT24" s="1" t="n">
        <v>0.724586</v>
      </c>
      <c r="FU24" s="1" t="n">
        <v>0.015383</v>
      </c>
      <c r="FV24" s="1" t="n">
        <v>0.175265</v>
      </c>
      <c r="FW24" s="1" t="n">
        <v>0.136774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12594</v>
      </c>
      <c r="D25" s="1" t="n">
        <v>37.36862</v>
      </c>
      <c r="E25" s="1" t="n">
        <v>-98.44049</v>
      </c>
      <c r="F25" s="1" t="n">
        <v>1036.66</v>
      </c>
      <c r="G25" s="1" t="n">
        <v>1559.99</v>
      </c>
      <c r="H25" s="1" t="n">
        <v>-17.64</v>
      </c>
      <c r="I25" s="1" t="n">
        <v>-18.26</v>
      </c>
      <c r="J25" s="1" t="n">
        <v>-13.99</v>
      </c>
      <c r="K25" s="1" t="n">
        <v>0.123896</v>
      </c>
      <c r="L25" s="1" t="n">
        <v>0.029882</v>
      </c>
      <c r="M25" s="1" t="n">
        <v>0.001514</v>
      </c>
      <c r="N25" s="1" t="n">
        <v>0.000892</v>
      </c>
      <c r="P25" s="1" t="n">
        <v>23</v>
      </c>
      <c r="Q25" s="1" t="n">
        <v>23</v>
      </c>
      <c r="R25" s="1" t="n">
        <v>17.35941</v>
      </c>
      <c r="S25" s="1" t="n">
        <v>37.36584</v>
      </c>
      <c r="T25" s="1" t="n">
        <v>-98.44089</v>
      </c>
      <c r="U25" s="1" t="n">
        <v>718.35</v>
      </c>
      <c r="V25" s="1" t="n">
        <v>1241.44</v>
      </c>
      <c r="W25" s="1" t="n">
        <v>1356.55</v>
      </c>
      <c r="X25" s="1" t="n">
        <v>1219.16</v>
      </c>
      <c r="Y25" s="1" t="n">
        <v>91.1</v>
      </c>
      <c r="Z25" s="1" t="n">
        <v>0.319478</v>
      </c>
      <c r="AA25" s="1" t="n">
        <v>0.009352</v>
      </c>
      <c r="AB25" s="1" t="n">
        <v>0.164026</v>
      </c>
      <c r="AC25" s="1" t="n">
        <v>0.133732</v>
      </c>
      <c r="AE25" s="1" t="n">
        <v>23</v>
      </c>
      <c r="AF25" s="1" t="n">
        <v>23</v>
      </c>
      <c r="AG25" s="1" t="n">
        <v>17.87017</v>
      </c>
      <c r="AH25" s="1" t="n">
        <v>37.36843</v>
      </c>
      <c r="AI25" s="1" t="n">
        <v>-98.44066</v>
      </c>
      <c r="AJ25" s="1" t="n">
        <v>476.8</v>
      </c>
      <c r="AK25" s="1" t="n">
        <v>1006.95</v>
      </c>
      <c r="AL25" s="1" t="n">
        <v>464.76</v>
      </c>
      <c r="AM25" s="1" t="n">
        <v>417.51</v>
      </c>
      <c r="AN25" s="1" t="n">
        <v>17.38</v>
      </c>
      <c r="AO25" s="1" t="n">
        <v>1.09048</v>
      </c>
      <c r="AP25" s="1" t="n">
        <v>0.007793</v>
      </c>
      <c r="AQ25" s="1" t="n">
        <v>0.006124</v>
      </c>
      <c r="AR25" s="1" t="n">
        <v>0.005636</v>
      </c>
      <c r="AT25" s="1" t="n">
        <v>23</v>
      </c>
      <c r="AU25" s="1" t="n">
        <v>23</v>
      </c>
      <c r="AV25" s="1" t="n">
        <v>18.07833</v>
      </c>
      <c r="AW25" s="1" t="n">
        <v>37.36746</v>
      </c>
      <c r="AX25" s="1" t="n">
        <v>-98.44106</v>
      </c>
      <c r="AY25" s="1" t="n">
        <v>229.06</v>
      </c>
      <c r="AZ25" s="1" t="n">
        <v>764.6</v>
      </c>
      <c r="BA25" s="1" t="n">
        <v>486.75</v>
      </c>
      <c r="BB25" s="1" t="n">
        <v>435.13</v>
      </c>
      <c r="BC25" s="1" t="n">
        <v>61.85</v>
      </c>
      <c r="BD25" s="1" t="n">
        <v>0.931617</v>
      </c>
      <c r="BE25" s="1" t="n">
        <v>0.036335</v>
      </c>
      <c r="BF25" s="1" t="n">
        <v>0.042179</v>
      </c>
      <c r="BG25" s="1" t="n">
        <v>0.035595</v>
      </c>
      <c r="BI25" s="1" t="n">
        <v>23</v>
      </c>
      <c r="BJ25" s="1" t="n">
        <v>23</v>
      </c>
      <c r="BK25" s="1" t="n">
        <v>18.61087</v>
      </c>
      <c r="BL25" s="1" t="n">
        <v>37.36824</v>
      </c>
      <c r="BM25" s="1" t="n">
        <v>-98.44098</v>
      </c>
      <c r="BN25" s="1" t="n">
        <v>1508.3</v>
      </c>
      <c r="BO25" s="1" t="n">
        <v>2045.08</v>
      </c>
      <c r="BP25" s="1" t="n">
        <v>-4.3</v>
      </c>
      <c r="BQ25" s="1" t="n">
        <v>-2.63</v>
      </c>
      <c r="BR25" s="1" t="n">
        <v>-2.95</v>
      </c>
      <c r="BS25" s="1" t="n">
        <v>0.039417</v>
      </c>
      <c r="BT25" s="1" t="n">
        <v>0.009197</v>
      </c>
      <c r="BU25" s="1" t="n">
        <v>0.013897</v>
      </c>
      <c r="BV25" s="1" t="n">
        <v>0.009321</v>
      </c>
      <c r="BX25" s="1" t="n">
        <v>23</v>
      </c>
      <c r="BY25" s="1" t="n">
        <v>23</v>
      </c>
      <c r="BZ25" s="1" t="n">
        <v>18.83094</v>
      </c>
      <c r="CA25" s="1" t="n">
        <v>37.36758</v>
      </c>
      <c r="CB25" s="1" t="n">
        <v>-98.44099</v>
      </c>
      <c r="CC25" s="1" t="n">
        <v>771.25</v>
      </c>
      <c r="CD25" s="1" t="n">
        <v>1304.9</v>
      </c>
      <c r="CE25" s="1" t="n">
        <v>185.76</v>
      </c>
      <c r="CF25" s="1" t="n">
        <v>165.96</v>
      </c>
      <c r="CG25" s="1" t="n">
        <v>15.68</v>
      </c>
      <c r="CH25" s="1" t="n">
        <v>1.058787</v>
      </c>
      <c r="CI25" s="1" t="n">
        <v>0.018027</v>
      </c>
      <c r="CJ25" s="1" t="n">
        <v>0.160251</v>
      </c>
      <c r="CK25" s="1" t="n">
        <v>0.121877</v>
      </c>
      <c r="CM25" s="1" t="n">
        <v>23</v>
      </c>
      <c r="CN25" s="1" t="n">
        <v>23</v>
      </c>
      <c r="CO25" s="1" t="n">
        <v>19.33705</v>
      </c>
      <c r="CP25" s="1" t="n">
        <v>37.369</v>
      </c>
      <c r="CQ25" s="1" t="n">
        <v>-98.4406</v>
      </c>
      <c r="CR25" s="1" t="n">
        <v>552.89</v>
      </c>
      <c r="CS25" s="1" t="n">
        <v>1089.8</v>
      </c>
      <c r="CT25" s="1" t="n">
        <v>3.34</v>
      </c>
      <c r="CU25" s="1" t="n">
        <v>1.49</v>
      </c>
      <c r="CV25" s="1" t="n">
        <v>23.63</v>
      </c>
      <c r="CW25" s="1" t="n">
        <v>0.434358</v>
      </c>
      <c r="CX25" s="1" t="n">
        <v>0.018869</v>
      </c>
      <c r="CY25" s="1" t="n">
        <v>0.135164</v>
      </c>
      <c r="CZ25" s="1" t="n">
        <v>0.119908</v>
      </c>
      <c r="DB25" s="1" t="n">
        <v>23</v>
      </c>
      <c r="DC25" s="1" t="n">
        <v>23</v>
      </c>
      <c r="DD25" s="1" t="n">
        <v>19.54639</v>
      </c>
      <c r="DE25" s="1" t="n">
        <v>37.36668</v>
      </c>
      <c r="DF25" s="1" t="n">
        <v>-98.44049</v>
      </c>
      <c r="DG25" s="1" t="n">
        <v>291.43</v>
      </c>
      <c r="DH25" s="1" t="n">
        <v>830.15</v>
      </c>
      <c r="DI25" s="1" t="n">
        <v>163.37</v>
      </c>
      <c r="DJ25" s="1" t="n">
        <v>148.56</v>
      </c>
      <c r="DK25" s="1" t="n">
        <v>73.14</v>
      </c>
      <c r="DL25" s="1" t="n">
        <v>1.448427</v>
      </c>
      <c r="DM25" s="1" t="n">
        <v>0.01217</v>
      </c>
      <c r="DN25" s="1" t="n">
        <v>0.058291</v>
      </c>
      <c r="DO25" s="1" t="n">
        <v>0.053225</v>
      </c>
      <c r="DQ25" s="1" t="n">
        <v>23</v>
      </c>
      <c r="DR25" s="1" t="n">
        <v>23</v>
      </c>
      <c r="DS25" s="1" t="n">
        <v>21.59924</v>
      </c>
      <c r="DT25" s="1" t="n">
        <v>37.36882</v>
      </c>
      <c r="DU25" s="1" t="n">
        <v>-98.44051</v>
      </c>
      <c r="DV25" s="1" t="n">
        <v>1513.44</v>
      </c>
      <c r="DW25" s="1" t="n">
        <v>2044.49</v>
      </c>
      <c r="DX25" s="1" t="n">
        <v>-249.76</v>
      </c>
      <c r="DY25" s="1" t="n">
        <v>-236.15</v>
      </c>
      <c r="DZ25" s="1" t="n">
        <v>64.75</v>
      </c>
      <c r="EA25" s="1" t="n">
        <v>0.037572</v>
      </c>
      <c r="EB25" s="1" t="n">
        <v>0.149625</v>
      </c>
      <c r="EC25" s="1" t="n">
        <v>0.430873</v>
      </c>
      <c r="ED25" s="1" t="n">
        <v>0.394446</v>
      </c>
      <c r="EF25" s="1" t="n">
        <v>23</v>
      </c>
      <c r="EG25" s="1" t="n">
        <v>23</v>
      </c>
      <c r="EH25" s="1" t="n">
        <v>21.83528</v>
      </c>
      <c r="EI25" s="1" t="n">
        <v>37.36669</v>
      </c>
      <c r="EJ25" s="1" t="n">
        <v>-98.4409</v>
      </c>
      <c r="EK25" s="1" t="n">
        <v>777.7</v>
      </c>
      <c r="EL25" s="1" t="n">
        <v>1307.63</v>
      </c>
      <c r="EM25" s="1" t="n">
        <v>1321.25</v>
      </c>
      <c r="EN25" s="1" t="n">
        <v>1159.69</v>
      </c>
      <c r="EO25" s="1" t="n">
        <v>-72.6</v>
      </c>
      <c r="EP25" s="1" t="n">
        <v>3.019271</v>
      </c>
      <c r="EQ25" s="1" t="n">
        <v>0.042826</v>
      </c>
      <c r="ER25" s="1" t="n">
        <v>1.308566</v>
      </c>
      <c r="ES25" s="1" t="n">
        <v>1.006833</v>
      </c>
      <c r="EU25" s="1" t="n">
        <v>23</v>
      </c>
      <c r="EV25" s="1" t="n">
        <v>23</v>
      </c>
      <c r="EW25" s="1" t="n">
        <v>22.34396</v>
      </c>
      <c r="EX25" s="1" t="n">
        <v>37.36915</v>
      </c>
      <c r="EY25" s="1" t="n">
        <v>-98.44099</v>
      </c>
      <c r="EZ25" s="1" t="n">
        <v>557.81</v>
      </c>
      <c r="FA25" s="1" t="n">
        <v>1091.02</v>
      </c>
      <c r="FB25" s="1" t="n">
        <v>236.05</v>
      </c>
      <c r="FC25" s="1" t="n">
        <v>213.87</v>
      </c>
      <c r="FD25" s="1" t="n">
        <v>40.48</v>
      </c>
      <c r="FE25" s="1" t="n">
        <v>2.234938</v>
      </c>
      <c r="FF25" s="1" t="n">
        <v>0.020336</v>
      </c>
      <c r="FG25" s="1" t="n">
        <v>0.17867</v>
      </c>
      <c r="FH25" s="1" t="n">
        <v>0.144903</v>
      </c>
      <c r="FJ25" s="1" t="n">
        <v>23</v>
      </c>
      <c r="FK25" s="1" t="n">
        <v>23</v>
      </c>
      <c r="FL25" s="1" t="n">
        <v>22.55833</v>
      </c>
      <c r="FM25" s="1" t="n">
        <v>37.36797</v>
      </c>
      <c r="FN25" s="1" t="n">
        <v>-98.44093</v>
      </c>
      <c r="FO25" s="1" t="n">
        <v>321.53</v>
      </c>
      <c r="FP25" s="1" t="n">
        <v>855.44</v>
      </c>
      <c r="FQ25" s="1" t="n">
        <v>158.12</v>
      </c>
      <c r="FR25" s="1" t="n">
        <v>144.49</v>
      </c>
      <c r="FS25" s="1" t="n">
        <v>69.3</v>
      </c>
      <c r="FT25" s="1" t="n">
        <v>1.170196</v>
      </c>
      <c r="FU25" s="1" t="n">
        <v>0.028933</v>
      </c>
      <c r="FV25" s="1" t="n">
        <v>0.059419</v>
      </c>
      <c r="FW25" s="1" t="n">
        <v>0.044136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12267</v>
      </c>
      <c r="D26" s="1" t="n">
        <v>37.36868</v>
      </c>
      <c r="E26" s="1" t="n">
        <v>-98.42916</v>
      </c>
      <c r="F26" s="1" t="n">
        <v>1039.65</v>
      </c>
      <c r="G26" s="1" t="n">
        <v>1560.28</v>
      </c>
      <c r="H26" s="1" t="n">
        <v>-20.46</v>
      </c>
      <c r="I26" s="1" t="n">
        <v>-19.66</v>
      </c>
      <c r="J26" s="1" t="n">
        <v>-24.15</v>
      </c>
      <c r="K26" s="1" t="n">
        <v>0.095306</v>
      </c>
      <c r="L26" s="1" t="n">
        <v>0.057414</v>
      </c>
      <c r="M26" s="1" t="n">
        <v>0.002329</v>
      </c>
      <c r="N26" s="1" t="n">
        <v>0.001837</v>
      </c>
      <c r="P26" s="1" t="n">
        <v>24</v>
      </c>
      <c r="Q26" s="1" t="n">
        <v>24</v>
      </c>
      <c r="R26" s="1" t="n">
        <v>17.36267</v>
      </c>
      <c r="S26" s="1" t="n">
        <v>37.36584</v>
      </c>
      <c r="T26" s="1" t="n">
        <v>-98.42973</v>
      </c>
      <c r="U26" s="1" t="n">
        <v>720.95</v>
      </c>
      <c r="V26" s="1" t="n">
        <v>1240.37</v>
      </c>
      <c r="W26" s="1" t="n">
        <v>1272.44</v>
      </c>
      <c r="X26" s="1" t="n">
        <v>1145.81</v>
      </c>
      <c r="Y26" s="1" t="n">
        <v>95.16</v>
      </c>
      <c r="Z26" s="1" t="n">
        <v>1.384529</v>
      </c>
      <c r="AA26" s="1" t="n">
        <v>0.008048</v>
      </c>
      <c r="AB26" s="1" t="n">
        <v>0.218526</v>
      </c>
      <c r="AC26" s="1" t="n">
        <v>0.180636</v>
      </c>
      <c r="AE26" s="1" t="n">
        <v>24</v>
      </c>
      <c r="AF26" s="1" t="n">
        <v>24</v>
      </c>
      <c r="AG26" s="1" t="n">
        <v>17.86691</v>
      </c>
      <c r="AH26" s="1" t="n">
        <v>37.36853</v>
      </c>
      <c r="AI26" s="1" t="n">
        <v>-98.42943</v>
      </c>
      <c r="AJ26" s="1" t="n">
        <v>479.96</v>
      </c>
      <c r="AK26" s="1" t="n">
        <v>1007.17</v>
      </c>
      <c r="AL26" s="1" t="n">
        <v>403.07</v>
      </c>
      <c r="AM26" s="1" t="n">
        <v>358.05</v>
      </c>
      <c r="AN26" s="1" t="n">
        <v>-8.12</v>
      </c>
      <c r="AO26" s="1" t="n">
        <v>0.668204</v>
      </c>
      <c r="AP26" s="1" t="n">
        <v>0.002333</v>
      </c>
      <c r="AQ26" s="1" t="n">
        <v>0.084543</v>
      </c>
      <c r="AR26" s="1" t="n">
        <v>0.06709</v>
      </c>
      <c r="AT26" s="1" t="n">
        <v>24</v>
      </c>
      <c r="AU26" s="1" t="n">
        <v>24</v>
      </c>
      <c r="AV26" s="1" t="n">
        <v>18.08177</v>
      </c>
      <c r="AW26" s="1" t="n">
        <v>37.36753</v>
      </c>
      <c r="AX26" s="1" t="n">
        <v>-98.42972</v>
      </c>
      <c r="AY26" s="1" t="n">
        <v>231.43</v>
      </c>
      <c r="AZ26" s="1" t="n">
        <v>763.86</v>
      </c>
      <c r="BA26" s="1" t="n">
        <v>539.78</v>
      </c>
      <c r="BB26" s="1" t="n">
        <v>481.5</v>
      </c>
      <c r="BC26" s="1" t="n">
        <v>67.37</v>
      </c>
      <c r="BD26" s="1" t="n">
        <v>0.405144</v>
      </c>
      <c r="BE26" s="1" t="n">
        <v>0.004755</v>
      </c>
      <c r="BF26" s="1" t="n">
        <v>0.094248</v>
      </c>
      <c r="BG26" s="1" t="n">
        <v>0.077267</v>
      </c>
      <c r="BI26" s="1" t="n">
        <v>24</v>
      </c>
      <c r="BJ26" s="1" t="n">
        <v>24</v>
      </c>
      <c r="BK26" s="1" t="n">
        <v>18.6076</v>
      </c>
      <c r="BL26" s="1" t="n">
        <v>37.36835</v>
      </c>
      <c r="BM26" s="1" t="n">
        <v>-98.42965</v>
      </c>
      <c r="BN26" s="1" t="n">
        <v>1510.56</v>
      </c>
      <c r="BO26" s="1" t="n">
        <v>2044.48</v>
      </c>
      <c r="BP26" s="1" t="n">
        <v>-29.41</v>
      </c>
      <c r="BQ26" s="1" t="n">
        <v>-25.83</v>
      </c>
      <c r="BR26" s="1" t="n">
        <v>1.22</v>
      </c>
      <c r="BS26" s="1" t="n">
        <v>0.056294</v>
      </c>
      <c r="BT26" s="1" t="n">
        <v>0.036398</v>
      </c>
      <c r="BU26" s="1" t="n">
        <v>0.058604</v>
      </c>
      <c r="BV26" s="1" t="n">
        <v>0.048841</v>
      </c>
      <c r="BX26" s="1" t="n">
        <v>24</v>
      </c>
      <c r="BY26" s="1" t="n">
        <v>24</v>
      </c>
      <c r="BZ26" s="1" t="n">
        <v>18.8342</v>
      </c>
      <c r="CA26" s="1" t="n">
        <v>37.36752</v>
      </c>
      <c r="CB26" s="1" t="n">
        <v>-98.42979</v>
      </c>
      <c r="CC26" s="1" t="n">
        <v>775.21</v>
      </c>
      <c r="CD26" s="1" t="n">
        <v>1305.69</v>
      </c>
      <c r="CE26" s="1" t="n">
        <v>666.95</v>
      </c>
      <c r="CF26" s="1" t="n">
        <v>590.4</v>
      </c>
      <c r="CG26" s="1" t="n">
        <v>-2.34</v>
      </c>
      <c r="CH26" s="1" t="n">
        <v>1.182893</v>
      </c>
      <c r="CI26" s="1" t="n">
        <v>0.010153</v>
      </c>
      <c r="CJ26" s="1" t="n">
        <v>0.114461</v>
      </c>
      <c r="CK26" s="1" t="n">
        <v>0.095102</v>
      </c>
      <c r="CM26" s="1" t="n">
        <v>24</v>
      </c>
      <c r="CN26" s="1" t="n">
        <v>24</v>
      </c>
      <c r="CO26" s="1" t="n">
        <v>19.33378</v>
      </c>
      <c r="CP26" s="1" t="n">
        <v>37.36912</v>
      </c>
      <c r="CQ26" s="1" t="n">
        <v>-98.42923</v>
      </c>
      <c r="CR26" s="1" t="n">
        <v>556.13</v>
      </c>
      <c r="CS26" s="1" t="n">
        <v>1090.27</v>
      </c>
      <c r="CT26" s="1" t="n">
        <v>153.43</v>
      </c>
      <c r="CU26" s="1" t="n">
        <v>134.34</v>
      </c>
      <c r="CV26" s="1" t="n">
        <v>21.43</v>
      </c>
      <c r="CW26" s="1" t="n">
        <v>0.96552</v>
      </c>
      <c r="CX26" s="1" t="n">
        <v>0.017018</v>
      </c>
      <c r="CY26" s="1" t="n">
        <v>0.024921</v>
      </c>
      <c r="CZ26" s="1" t="n">
        <v>0.021743</v>
      </c>
      <c r="DB26" s="1" t="n">
        <v>24</v>
      </c>
      <c r="DC26" s="1" t="n">
        <v>24</v>
      </c>
      <c r="DD26" s="1" t="n">
        <v>19.54972</v>
      </c>
      <c r="DE26" s="1" t="n">
        <v>37.36661</v>
      </c>
      <c r="DF26" s="1" t="n">
        <v>-98.42924</v>
      </c>
      <c r="DG26" s="1" t="n">
        <v>294.47</v>
      </c>
      <c r="DH26" s="1" t="n">
        <v>829.64</v>
      </c>
      <c r="DI26" s="1" t="n">
        <v>84.88</v>
      </c>
      <c r="DJ26" s="1" t="n">
        <v>74.71</v>
      </c>
      <c r="DK26" s="1" t="n">
        <v>51.81</v>
      </c>
      <c r="DL26" s="1" t="n">
        <v>0.967046</v>
      </c>
      <c r="DM26" s="1" t="n">
        <v>0.018381</v>
      </c>
      <c r="DN26" s="1" t="n">
        <v>0.012028</v>
      </c>
      <c r="DO26" s="1" t="n">
        <v>0.010274</v>
      </c>
      <c r="DQ26" s="1" t="n">
        <v>24</v>
      </c>
      <c r="DR26" s="1" t="n">
        <v>24</v>
      </c>
      <c r="DS26" s="1" t="n">
        <v>21.59601</v>
      </c>
      <c r="DT26" s="1" t="n">
        <v>37.36888</v>
      </c>
      <c r="DU26" s="1" t="n">
        <v>-98.4291</v>
      </c>
      <c r="DV26" s="1" t="n">
        <v>1516.22</v>
      </c>
      <c r="DW26" s="1" t="n">
        <v>2044.39</v>
      </c>
      <c r="DX26" s="1" t="n">
        <v>-207.97</v>
      </c>
      <c r="DY26" s="1" t="n">
        <v>-195.73</v>
      </c>
      <c r="DZ26" s="1" t="n">
        <v>56.3</v>
      </c>
      <c r="EA26" s="1" t="n">
        <v>0.024692</v>
      </c>
      <c r="EB26" s="1" t="n">
        <v>0.184844</v>
      </c>
      <c r="EC26" s="1" t="n">
        <v>0.593432</v>
      </c>
      <c r="ED26" s="1" t="n">
        <v>0.534405</v>
      </c>
      <c r="EF26" s="1" t="n">
        <v>24</v>
      </c>
      <c r="EG26" s="1" t="n">
        <v>24</v>
      </c>
      <c r="EH26" s="1" t="n">
        <v>21.83861</v>
      </c>
      <c r="EI26" s="1" t="n">
        <v>37.36672</v>
      </c>
      <c r="EJ26" s="1" t="n">
        <v>-98.42937</v>
      </c>
      <c r="EK26" s="1" t="n">
        <v>779.57</v>
      </c>
      <c r="EL26" s="1" t="n">
        <v>1306.2</v>
      </c>
      <c r="EM26" s="1" t="n">
        <v>106.51</v>
      </c>
      <c r="EN26" s="1" t="n">
        <v>95.34</v>
      </c>
      <c r="EO26" s="1" t="n">
        <v>10.52</v>
      </c>
      <c r="EP26" s="1" t="n">
        <v>0.634744</v>
      </c>
      <c r="EQ26" s="1" t="n">
        <v>0.069785</v>
      </c>
      <c r="ER26" s="1" t="n">
        <v>0.758074</v>
      </c>
      <c r="ES26" s="1" t="n">
        <v>0.563758</v>
      </c>
      <c r="EU26" s="1" t="n">
        <v>24</v>
      </c>
      <c r="EV26" s="1" t="n">
        <v>24</v>
      </c>
      <c r="EW26" s="1" t="n">
        <v>22.3408</v>
      </c>
      <c r="EX26" s="1" t="n">
        <v>37.36905</v>
      </c>
      <c r="EY26" s="1" t="n">
        <v>-98.42974</v>
      </c>
      <c r="EZ26" s="1" t="n">
        <v>558.96</v>
      </c>
      <c r="FA26" s="1" t="n">
        <v>1089.29</v>
      </c>
      <c r="FB26" s="1" t="n">
        <v>-71.89</v>
      </c>
      <c r="FC26" s="1" t="n">
        <v>-61.15</v>
      </c>
      <c r="FD26" s="1" t="n">
        <v>84.79</v>
      </c>
      <c r="FE26" s="1" t="n">
        <v>0.325666</v>
      </c>
      <c r="FF26" s="1" t="n">
        <v>0.042835</v>
      </c>
      <c r="FG26" s="1" t="n">
        <v>0.057787</v>
      </c>
      <c r="FH26" s="1" t="n">
        <v>0.044157</v>
      </c>
      <c r="FJ26" s="1" t="n">
        <v>24</v>
      </c>
      <c r="FK26" s="1" t="n">
        <v>24</v>
      </c>
      <c r="FL26" s="1" t="n">
        <v>22.56167</v>
      </c>
      <c r="FM26" s="1" t="n">
        <v>37.36794</v>
      </c>
      <c r="FN26" s="1" t="n">
        <v>-98.42975</v>
      </c>
      <c r="FO26" s="1" t="n">
        <v>324.57</v>
      </c>
      <c r="FP26" s="1" t="n">
        <v>855.55</v>
      </c>
      <c r="FQ26" s="1" t="n">
        <v>72.64</v>
      </c>
      <c r="FR26" s="1" t="n">
        <v>70.82</v>
      </c>
      <c r="FS26" s="1" t="n">
        <v>39.01</v>
      </c>
      <c r="FT26" s="1" t="n">
        <v>0.322496</v>
      </c>
      <c r="FU26" s="1" t="n">
        <v>0.044601</v>
      </c>
      <c r="FV26" s="1" t="n">
        <v>0.01199</v>
      </c>
      <c r="FW26" s="1" t="n">
        <v>0.009967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11941</v>
      </c>
      <c r="D27" s="1" t="n">
        <v>37.36872</v>
      </c>
      <c r="E27" s="1" t="n">
        <v>-98.41785</v>
      </c>
      <c r="F27" s="1" t="n">
        <v>1041.22</v>
      </c>
      <c r="G27" s="1" t="n">
        <v>1560.01</v>
      </c>
      <c r="H27" s="1" t="n">
        <v>-10.42</v>
      </c>
      <c r="I27" s="1" t="n">
        <v>-10.19</v>
      </c>
      <c r="J27" s="1" t="n">
        <v>-14.75</v>
      </c>
      <c r="K27" s="1" t="n">
        <v>0.072816</v>
      </c>
      <c r="L27" s="1" t="n">
        <v>0.120199</v>
      </c>
      <c r="M27" s="1" t="n">
        <v>0.01721</v>
      </c>
      <c r="N27" s="1" t="n">
        <v>0.014396</v>
      </c>
      <c r="P27" s="1" t="n">
        <v>25</v>
      </c>
      <c r="Q27" s="1" t="n">
        <v>25</v>
      </c>
      <c r="R27" s="1" t="n">
        <v>17.36594</v>
      </c>
      <c r="S27" s="1" t="n">
        <v>37.36586</v>
      </c>
      <c r="T27" s="1" t="n">
        <v>-98.41848</v>
      </c>
      <c r="U27" s="1" t="n">
        <v>722.85</v>
      </c>
      <c r="V27" s="1" t="n">
        <v>1240.82</v>
      </c>
      <c r="W27" s="1" t="n">
        <v>1179.58</v>
      </c>
      <c r="X27" s="1" t="n">
        <v>1064.3</v>
      </c>
      <c r="Y27" s="1" t="n">
        <v>81.29</v>
      </c>
      <c r="Z27" s="1" t="n">
        <v>5.434631</v>
      </c>
      <c r="AA27" s="1" t="n">
        <v>0.02424</v>
      </c>
      <c r="AB27" s="1" t="n">
        <v>0.526771</v>
      </c>
      <c r="AC27" s="1" t="n">
        <v>0.428862</v>
      </c>
      <c r="AE27" s="1" t="n">
        <v>25</v>
      </c>
      <c r="AF27" s="1" t="n">
        <v>25</v>
      </c>
      <c r="AG27" s="1" t="n">
        <v>17.86361</v>
      </c>
      <c r="AH27" s="1" t="n">
        <v>37.36863</v>
      </c>
      <c r="AI27" s="1" t="n">
        <v>-98.41804</v>
      </c>
      <c r="AJ27" s="1" t="n">
        <v>480.6</v>
      </c>
      <c r="AK27" s="1" t="n">
        <v>1005.84</v>
      </c>
      <c r="AL27" s="1" t="n">
        <v>638.4</v>
      </c>
      <c r="AM27" s="1" t="n">
        <v>567.75</v>
      </c>
      <c r="AN27" s="1" t="n">
        <v>-7.61</v>
      </c>
      <c r="AO27" s="1" t="n">
        <v>0.304696</v>
      </c>
      <c r="AP27" s="1" t="n">
        <v>0.007261</v>
      </c>
      <c r="AQ27" s="1" t="n">
        <v>0.780526</v>
      </c>
      <c r="AR27" s="1" t="n">
        <v>0.618358</v>
      </c>
      <c r="AT27" s="1" t="n">
        <v>25</v>
      </c>
      <c r="AU27" s="1" t="n">
        <v>25</v>
      </c>
      <c r="AV27" s="1" t="n">
        <v>18.08521</v>
      </c>
      <c r="AW27" s="1" t="n">
        <v>37.36762</v>
      </c>
      <c r="AX27" s="1" t="n">
        <v>-98.41843</v>
      </c>
      <c r="AY27" s="1" t="n">
        <v>232.42</v>
      </c>
      <c r="AZ27" s="1" t="n">
        <v>763.5</v>
      </c>
      <c r="BA27" s="1" t="n">
        <v>556.91</v>
      </c>
      <c r="BB27" s="1" t="n">
        <v>493.49</v>
      </c>
      <c r="BC27" s="1" t="n">
        <v>85.19</v>
      </c>
      <c r="BD27" s="1" t="n">
        <v>0.625333</v>
      </c>
      <c r="BE27" s="1" t="n">
        <v>0.007547</v>
      </c>
      <c r="BF27" s="1" t="n">
        <v>0.395973</v>
      </c>
      <c r="BG27" s="1" t="n">
        <v>0.320541</v>
      </c>
      <c r="BI27" s="1" t="n">
        <v>25</v>
      </c>
      <c r="BJ27" s="1" t="n">
        <v>25</v>
      </c>
      <c r="BK27" s="1" t="n">
        <v>18.60434</v>
      </c>
      <c r="BL27" s="1" t="n">
        <v>37.36842</v>
      </c>
      <c r="BM27" s="1" t="n">
        <v>-98.41829</v>
      </c>
      <c r="BN27" s="1" t="n">
        <v>1512.32</v>
      </c>
      <c r="BO27" s="1" t="n">
        <v>2044.2</v>
      </c>
      <c r="BP27" s="1" t="n">
        <v>-17.55</v>
      </c>
      <c r="BQ27" s="1" t="n">
        <v>-15.6</v>
      </c>
      <c r="BR27" s="1" t="n">
        <v>1.81</v>
      </c>
      <c r="BS27" s="1" t="n">
        <v>0.00527</v>
      </c>
      <c r="BT27" s="1" t="n">
        <v>0.004631</v>
      </c>
      <c r="BU27" s="1" t="n">
        <v>0.036022</v>
      </c>
      <c r="BV27" s="1" t="n">
        <v>0.031005</v>
      </c>
      <c r="BX27" s="1" t="n">
        <v>25</v>
      </c>
      <c r="BY27" s="1" t="n">
        <v>25</v>
      </c>
      <c r="BZ27" s="1" t="n">
        <v>18.8375</v>
      </c>
      <c r="CA27" s="1" t="n">
        <v>37.36745</v>
      </c>
      <c r="CB27" s="1" t="n">
        <v>-98.41851</v>
      </c>
      <c r="CC27" s="1" t="n">
        <v>777.85</v>
      </c>
      <c r="CD27" s="1" t="n">
        <v>1307.17</v>
      </c>
      <c r="CE27" s="1" t="n">
        <v>766.36</v>
      </c>
      <c r="CF27" s="1" t="n">
        <v>683.8</v>
      </c>
      <c r="CG27" s="1" t="n">
        <v>-22.52</v>
      </c>
      <c r="CH27" s="1" t="n">
        <v>0.452154</v>
      </c>
      <c r="CI27" s="1" t="n">
        <v>0.030287</v>
      </c>
      <c r="CJ27" s="1" t="n">
        <v>0.468622</v>
      </c>
      <c r="CK27" s="1" t="n">
        <v>0.372613</v>
      </c>
      <c r="CM27" s="1" t="n">
        <v>25</v>
      </c>
      <c r="CN27" s="1" t="n">
        <v>25</v>
      </c>
      <c r="CO27" s="1" t="n">
        <v>19.33055</v>
      </c>
      <c r="CP27" s="1" t="n">
        <v>37.36916</v>
      </c>
      <c r="CQ27" s="1" t="n">
        <v>-98.41797</v>
      </c>
      <c r="CR27" s="1" t="n">
        <v>557.53</v>
      </c>
      <c r="CS27" s="1" t="n">
        <v>1089.6</v>
      </c>
      <c r="CT27" s="1" t="n">
        <v>310.13</v>
      </c>
      <c r="CU27" s="1" t="n">
        <v>286.69</v>
      </c>
      <c r="CV27" s="1" t="n">
        <v>43.93</v>
      </c>
      <c r="CW27" s="1" t="n">
        <v>0.595725</v>
      </c>
      <c r="CX27" s="1" t="n">
        <v>0.022062</v>
      </c>
      <c r="CY27" s="1" t="n">
        <v>0.024414</v>
      </c>
      <c r="CZ27" s="1" t="n">
        <v>0.021048</v>
      </c>
      <c r="DB27" s="1" t="n">
        <v>25</v>
      </c>
      <c r="DC27" s="1" t="n">
        <v>25</v>
      </c>
      <c r="DD27" s="1" t="n">
        <v>19.55305</v>
      </c>
      <c r="DE27" s="1" t="n">
        <v>37.36656</v>
      </c>
      <c r="DF27" s="1" t="n">
        <v>-98.41798</v>
      </c>
      <c r="DG27" s="1" t="n">
        <v>295.97</v>
      </c>
      <c r="DH27" s="1" t="n">
        <v>829.7</v>
      </c>
      <c r="DI27" s="1" t="n">
        <v>122.46</v>
      </c>
      <c r="DJ27" s="1" t="n">
        <v>109.3</v>
      </c>
      <c r="DK27" s="1" t="n">
        <v>53.23</v>
      </c>
      <c r="DL27" s="1" t="n">
        <v>1.337568</v>
      </c>
      <c r="DM27" s="1" t="n">
        <v>0.019385</v>
      </c>
      <c r="DN27" s="1" t="n">
        <v>0.017882</v>
      </c>
      <c r="DO27" s="1" t="n">
        <v>0.015027</v>
      </c>
      <c r="DQ27" s="1" t="n">
        <v>25</v>
      </c>
      <c r="DR27" s="1" t="n">
        <v>25</v>
      </c>
      <c r="DS27" s="1" t="n">
        <v>21.59278</v>
      </c>
      <c r="DT27" s="1" t="n">
        <v>37.3689</v>
      </c>
      <c r="DU27" s="1" t="n">
        <v>-98.41772</v>
      </c>
      <c r="DV27" s="1" t="n">
        <v>1518.58</v>
      </c>
      <c r="DW27" s="1" t="n">
        <v>2044.68</v>
      </c>
      <c r="DX27" s="1" t="n">
        <v>-255.69</v>
      </c>
      <c r="DY27" s="1" t="n">
        <v>-240.65</v>
      </c>
      <c r="DZ27" s="1" t="n">
        <v>72.03</v>
      </c>
      <c r="EA27" s="1" t="n">
        <v>0.148832</v>
      </c>
      <c r="EB27" s="1" t="n">
        <v>0.156657</v>
      </c>
      <c r="EC27" s="1" t="n">
        <v>0.392544</v>
      </c>
      <c r="ED27" s="1" t="n">
        <v>0.351845</v>
      </c>
      <c r="EF27" s="1" t="n">
        <v>25</v>
      </c>
      <c r="EG27" s="1" t="n">
        <v>25</v>
      </c>
      <c r="EH27" s="1" t="n">
        <v>21.84191</v>
      </c>
      <c r="EI27" s="1" t="n">
        <v>37.36672</v>
      </c>
      <c r="EJ27" s="1" t="n">
        <v>-98.418</v>
      </c>
      <c r="EK27" s="1" t="n">
        <v>780.85</v>
      </c>
      <c r="EL27" s="1" t="n">
        <v>1306.4</v>
      </c>
      <c r="EM27" s="1" t="n">
        <v>78.53</v>
      </c>
      <c r="EN27" s="1" t="n">
        <v>70.03</v>
      </c>
      <c r="EO27" s="1" t="n">
        <v>12.17</v>
      </c>
      <c r="EP27" s="1" t="n">
        <v>0.158055</v>
      </c>
      <c r="EQ27" s="1" t="n">
        <v>0.044575</v>
      </c>
      <c r="ER27" s="1" t="n">
        <v>0.29123</v>
      </c>
      <c r="ES27" s="1" t="n">
        <v>0.214745</v>
      </c>
      <c r="EU27" s="1" t="n">
        <v>25</v>
      </c>
      <c r="EV27" s="1" t="n">
        <v>25</v>
      </c>
      <c r="EW27" s="1" t="n">
        <v>22.33764</v>
      </c>
      <c r="EX27" s="1" t="n">
        <v>37.36889</v>
      </c>
      <c r="EY27" s="1" t="n">
        <v>-98.41844</v>
      </c>
      <c r="EZ27" s="1" t="n">
        <v>561.77</v>
      </c>
      <c r="FA27" s="1" t="n">
        <v>1089.82</v>
      </c>
      <c r="FB27" s="1" t="n">
        <v>56.8</v>
      </c>
      <c r="FC27" s="1" t="n">
        <v>52.34</v>
      </c>
      <c r="FD27" s="1" t="n">
        <v>59.08</v>
      </c>
      <c r="FE27" s="1" t="n">
        <v>0.223379</v>
      </c>
      <c r="FF27" s="1" t="n">
        <v>0.034976</v>
      </c>
      <c r="FG27" s="1" t="n">
        <v>0.01016</v>
      </c>
      <c r="FH27" s="1" t="n">
        <v>0.00807</v>
      </c>
      <c r="FJ27" s="1" t="n">
        <v>25</v>
      </c>
      <c r="FK27" s="1" t="n">
        <v>25</v>
      </c>
      <c r="FL27" s="1" t="n">
        <v>22.565</v>
      </c>
      <c r="FM27" s="1" t="n">
        <v>37.36796</v>
      </c>
      <c r="FN27" s="1" t="n">
        <v>-98.41856</v>
      </c>
      <c r="FO27" s="1" t="n">
        <v>328.03</v>
      </c>
      <c r="FP27" s="1" t="n">
        <v>857.12</v>
      </c>
      <c r="FQ27" s="1" t="n">
        <v>37.82</v>
      </c>
      <c r="FR27" s="1" t="n">
        <v>39.7</v>
      </c>
      <c r="FS27" s="1" t="n">
        <v>33.57</v>
      </c>
      <c r="FT27" s="1" t="n">
        <v>0.379673</v>
      </c>
      <c r="FU27" s="1" t="n">
        <v>0.046759</v>
      </c>
      <c r="FV27" s="1" t="n">
        <v>0.02581</v>
      </c>
      <c r="FW27" s="1" t="n">
        <v>0.021846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11615</v>
      </c>
      <c r="D28" s="1" t="n">
        <v>37.36877</v>
      </c>
      <c r="E28" s="1" t="n">
        <v>-98.40653</v>
      </c>
      <c r="F28" s="1" t="n">
        <v>1043.05</v>
      </c>
      <c r="G28" s="1" t="n">
        <v>1559.85</v>
      </c>
      <c r="H28" s="1" t="n">
        <v>7.64</v>
      </c>
      <c r="I28" s="1" t="n">
        <v>6.78</v>
      </c>
      <c r="J28" s="1" t="n">
        <v>-9.07</v>
      </c>
      <c r="K28" s="1" t="n">
        <v>0.043455</v>
      </c>
      <c r="L28" s="1" t="n">
        <v>0.046003</v>
      </c>
      <c r="M28" s="1" t="n">
        <v>0.010327</v>
      </c>
      <c r="N28" s="1" t="n">
        <v>0.008682</v>
      </c>
      <c r="P28" s="1" t="n">
        <v>26</v>
      </c>
      <c r="Q28" s="1" t="n">
        <v>26</v>
      </c>
      <c r="R28" s="1" t="n">
        <v>17.3692</v>
      </c>
      <c r="S28" s="1" t="n">
        <v>37.36593</v>
      </c>
      <c r="T28" s="1" t="n">
        <v>-98.40721</v>
      </c>
      <c r="U28" s="1" t="n">
        <v>721.19</v>
      </c>
      <c r="V28" s="1" t="n">
        <v>1238.11</v>
      </c>
      <c r="W28" s="1" t="n">
        <v>132.76</v>
      </c>
      <c r="X28" s="1" t="n">
        <v>118.65</v>
      </c>
      <c r="Y28" s="1" t="n">
        <v>-2.76</v>
      </c>
      <c r="Z28" s="1" t="n">
        <v>0.324697</v>
      </c>
      <c r="AA28" s="1" t="n">
        <v>0.006098</v>
      </c>
      <c r="AB28" s="1" t="n">
        <v>0.317913</v>
      </c>
      <c r="AC28" s="1" t="n">
        <v>0.264436</v>
      </c>
      <c r="AE28" s="1" t="n">
        <v>26</v>
      </c>
      <c r="AF28" s="1" t="n">
        <v>26</v>
      </c>
      <c r="AG28" s="1" t="n">
        <v>17.86031</v>
      </c>
      <c r="AH28" s="1" t="n">
        <v>37.36873</v>
      </c>
      <c r="AI28" s="1" t="n">
        <v>-98.40661</v>
      </c>
      <c r="AJ28" s="1" t="n">
        <v>483.16</v>
      </c>
      <c r="AK28" s="1" t="n">
        <v>1006.4</v>
      </c>
      <c r="AL28" s="1" t="n">
        <v>340.61</v>
      </c>
      <c r="AM28" s="1" t="n">
        <v>306.2</v>
      </c>
      <c r="AN28" s="1" t="n">
        <v>9.9</v>
      </c>
      <c r="AO28" s="1" t="n">
        <v>0.832204</v>
      </c>
      <c r="AP28" s="1" t="n">
        <v>0.010615</v>
      </c>
      <c r="AQ28" s="1" t="n">
        <v>0.067939</v>
      </c>
      <c r="AR28" s="1" t="n">
        <v>0.055198</v>
      </c>
      <c r="AT28" s="1" t="n">
        <v>26</v>
      </c>
      <c r="AU28" s="1" t="n">
        <v>26</v>
      </c>
      <c r="AV28" s="1" t="n">
        <v>18.08868</v>
      </c>
      <c r="AW28" s="1" t="n">
        <v>37.36773</v>
      </c>
      <c r="AX28" s="1" t="n">
        <v>-98.40709</v>
      </c>
      <c r="AY28" s="1" t="n">
        <v>234.56</v>
      </c>
      <c r="AZ28" s="1" t="n">
        <v>764.41</v>
      </c>
      <c r="BA28" s="1" t="n">
        <v>327.47</v>
      </c>
      <c r="BB28" s="1" t="n">
        <v>289.15</v>
      </c>
      <c r="BC28" s="1" t="n">
        <v>79.53</v>
      </c>
      <c r="BD28" s="1" t="n">
        <v>0.807871</v>
      </c>
      <c r="BE28" s="1" t="n">
        <v>0.019193</v>
      </c>
      <c r="BF28" s="1" t="n">
        <v>0.179285</v>
      </c>
      <c r="BG28" s="1" t="n">
        <v>0.143237</v>
      </c>
      <c r="BI28" s="1" t="n">
        <v>26</v>
      </c>
      <c r="BJ28" s="1" t="n">
        <v>26</v>
      </c>
      <c r="BK28" s="1" t="n">
        <v>18.60108</v>
      </c>
      <c r="BL28" s="1" t="n">
        <v>37.36846</v>
      </c>
      <c r="BM28" s="1" t="n">
        <v>-98.40692</v>
      </c>
      <c r="BN28" s="1" t="n">
        <v>1514.35</v>
      </c>
      <c r="BO28" s="1" t="n">
        <v>2043.94</v>
      </c>
      <c r="BP28" s="1" t="n">
        <v>28.27</v>
      </c>
      <c r="BQ28" s="1" t="n">
        <v>24.96</v>
      </c>
      <c r="BR28" s="1" t="n">
        <v>-3.5</v>
      </c>
      <c r="BS28" s="1" t="n">
        <v>0.007084</v>
      </c>
      <c r="BT28" s="1" t="n">
        <v>0.006964</v>
      </c>
      <c r="BU28" s="1" t="n">
        <v>0.058304</v>
      </c>
      <c r="BV28" s="1" t="n">
        <v>0.045686</v>
      </c>
      <c r="BX28" s="1" t="n">
        <v>26</v>
      </c>
      <c r="BY28" s="1" t="n">
        <v>26</v>
      </c>
      <c r="BZ28" s="1" t="n">
        <v>18.84083</v>
      </c>
      <c r="CA28" s="1" t="n">
        <v>37.36744</v>
      </c>
      <c r="CB28" s="1" t="n">
        <v>-98.40715</v>
      </c>
      <c r="CC28" s="1" t="n">
        <v>779.61</v>
      </c>
      <c r="CD28" s="1" t="n">
        <v>1307.18</v>
      </c>
      <c r="CE28" s="1" t="n">
        <v>992.12</v>
      </c>
      <c r="CF28" s="1" t="n">
        <v>881.86</v>
      </c>
      <c r="CG28" s="1" t="n">
        <v>-14.9</v>
      </c>
      <c r="CH28" s="1" t="n">
        <v>0.402106</v>
      </c>
      <c r="CI28" s="1" t="n">
        <v>0.017891</v>
      </c>
      <c r="CJ28" s="1" t="n">
        <v>0.235573</v>
      </c>
      <c r="CK28" s="1" t="n">
        <v>0.186588</v>
      </c>
      <c r="CM28" s="1" t="n">
        <v>26</v>
      </c>
      <c r="CN28" s="1" t="n">
        <v>26</v>
      </c>
      <c r="CO28" s="1" t="n">
        <v>19.32733</v>
      </c>
      <c r="CP28" s="1" t="n">
        <v>37.36914</v>
      </c>
      <c r="CQ28" s="1" t="n">
        <v>-98.40665</v>
      </c>
      <c r="CR28" s="1" t="n">
        <v>557.95</v>
      </c>
      <c r="CS28" s="1" t="n">
        <v>1087.9</v>
      </c>
      <c r="CT28" s="1" t="n">
        <v>632.54</v>
      </c>
      <c r="CU28" s="1" t="n">
        <v>574.97</v>
      </c>
      <c r="CV28" s="1" t="n">
        <v>51.29</v>
      </c>
      <c r="CW28" s="1" t="n">
        <v>0.307624</v>
      </c>
      <c r="CX28" s="1" t="n">
        <v>0.039788</v>
      </c>
      <c r="CY28" s="1" t="n">
        <v>0.019553</v>
      </c>
      <c r="CZ28" s="1" t="n">
        <v>0.015926</v>
      </c>
      <c r="DB28" s="1" t="n">
        <v>26</v>
      </c>
      <c r="DC28" s="1" t="n">
        <v>26</v>
      </c>
      <c r="DD28" s="1" t="n">
        <v>19.55639</v>
      </c>
      <c r="DE28" s="1" t="n">
        <v>37.36654</v>
      </c>
      <c r="DF28" s="1" t="n">
        <v>-98.40669</v>
      </c>
      <c r="DG28" s="1" t="n">
        <v>297.78</v>
      </c>
      <c r="DH28" s="1" t="n">
        <v>830.01</v>
      </c>
      <c r="DI28" s="1" t="n">
        <v>229.53</v>
      </c>
      <c r="DJ28" s="1" t="n">
        <v>202.98</v>
      </c>
      <c r="DK28" s="1" t="n">
        <v>66.92</v>
      </c>
      <c r="DL28" s="1" t="n">
        <v>0.668862</v>
      </c>
      <c r="DM28" s="1" t="n">
        <v>0.044739</v>
      </c>
      <c r="DN28" s="1" t="n">
        <v>0.006775</v>
      </c>
      <c r="DO28" s="1" t="n">
        <v>0.006104</v>
      </c>
      <c r="DQ28" s="1" t="n">
        <v>26</v>
      </c>
      <c r="DR28" s="1" t="n">
        <v>26</v>
      </c>
      <c r="DS28" s="1" t="n">
        <v>21.58955</v>
      </c>
      <c r="DT28" s="1" t="n">
        <v>37.3689</v>
      </c>
      <c r="DU28" s="1" t="n">
        <v>-98.40638</v>
      </c>
      <c r="DV28" s="1" t="n">
        <v>1520.66</v>
      </c>
      <c r="DW28" s="1" t="n">
        <v>2044.6</v>
      </c>
      <c r="DX28" s="1" t="n">
        <v>-105.55</v>
      </c>
      <c r="DY28" s="1" t="n">
        <v>-98.71</v>
      </c>
      <c r="DZ28" s="1" t="n">
        <v>35.07</v>
      </c>
      <c r="EA28" s="1" t="n">
        <v>0.046414</v>
      </c>
      <c r="EB28" s="1" t="n">
        <v>0.183961</v>
      </c>
      <c r="EC28" s="1" t="n">
        <v>0.342212</v>
      </c>
      <c r="ED28" s="1" t="n">
        <v>0.304226</v>
      </c>
      <c r="EF28" s="1" t="n">
        <v>26</v>
      </c>
      <c r="EG28" s="1" t="n">
        <v>26</v>
      </c>
      <c r="EH28" s="1" t="n">
        <v>21.84517</v>
      </c>
      <c r="EI28" s="1" t="n">
        <v>37.36673</v>
      </c>
      <c r="EJ28" s="1" t="n">
        <v>-98.40678</v>
      </c>
      <c r="EK28" s="1" t="n">
        <v>783.16</v>
      </c>
      <c r="EL28" s="1" t="n">
        <v>1307.13</v>
      </c>
      <c r="EM28" s="1" t="n">
        <v>170.4</v>
      </c>
      <c r="EN28" s="1" t="n">
        <v>152.82</v>
      </c>
      <c r="EO28" s="1" t="n">
        <v>16.78</v>
      </c>
      <c r="EP28" s="1" t="n">
        <v>0.830113</v>
      </c>
      <c r="EQ28" s="1" t="n">
        <v>0.041076</v>
      </c>
      <c r="ER28" s="1" t="n">
        <v>0.192241</v>
      </c>
      <c r="ES28" s="1" t="n">
        <v>0.146284</v>
      </c>
      <c r="EU28" s="1" t="n">
        <v>26</v>
      </c>
      <c r="EV28" s="1" t="n">
        <v>26</v>
      </c>
      <c r="EW28" s="1" t="n">
        <v>22.33441</v>
      </c>
      <c r="EX28" s="1" t="n">
        <v>37.36872</v>
      </c>
      <c r="EY28" s="1" t="n">
        <v>-98.40675</v>
      </c>
      <c r="EZ28" s="1" t="n">
        <v>562.63</v>
      </c>
      <c r="FA28" s="1" t="n">
        <v>1088.49</v>
      </c>
      <c r="FB28" s="1" t="n">
        <v>195.63</v>
      </c>
      <c r="FC28" s="1" t="n">
        <v>180.71</v>
      </c>
      <c r="FD28" s="1" t="n">
        <v>43.68</v>
      </c>
      <c r="FE28" s="1" t="n">
        <v>0.253066</v>
      </c>
      <c r="FF28" s="1" t="n">
        <v>0.023137</v>
      </c>
      <c r="FG28" s="1" t="n">
        <v>0.021228</v>
      </c>
      <c r="FH28" s="1" t="n">
        <v>0.016239</v>
      </c>
      <c r="FJ28" s="1" t="n">
        <v>26</v>
      </c>
      <c r="FK28" s="1" t="n">
        <v>26</v>
      </c>
      <c r="FL28" s="1" t="n">
        <v>22.56833</v>
      </c>
      <c r="FM28" s="1" t="n">
        <v>37.36805</v>
      </c>
      <c r="FN28" s="1" t="n">
        <v>-98.40729</v>
      </c>
      <c r="FO28" s="1" t="n">
        <v>329.57</v>
      </c>
      <c r="FP28" s="1" t="n">
        <v>856.86</v>
      </c>
      <c r="FQ28" s="1" t="n">
        <v>98.47</v>
      </c>
      <c r="FR28" s="1" t="n">
        <v>95.3</v>
      </c>
      <c r="FS28" s="1" t="n">
        <v>27.96</v>
      </c>
      <c r="FT28" s="1" t="n">
        <v>1.882256</v>
      </c>
      <c r="FU28" s="1" t="n">
        <v>0.025501</v>
      </c>
      <c r="FV28" s="1" t="n">
        <v>0.017259</v>
      </c>
      <c r="FW28" s="1" t="n">
        <v>0.01526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11288</v>
      </c>
      <c r="D29" s="1" t="n">
        <v>37.36882</v>
      </c>
      <c r="E29" s="1" t="n">
        <v>-98.39522</v>
      </c>
      <c r="F29" s="1" t="n">
        <v>1045.64</v>
      </c>
      <c r="G29" s="1" t="n">
        <v>1559.97</v>
      </c>
      <c r="H29" s="1" t="n">
        <v>3.1</v>
      </c>
      <c r="I29" s="1" t="n">
        <v>2.77</v>
      </c>
      <c r="J29" s="1" t="n">
        <v>7.3</v>
      </c>
      <c r="K29" s="1" t="n">
        <v>0.030176</v>
      </c>
      <c r="L29" s="1" t="n">
        <v>0.006905</v>
      </c>
      <c r="M29" s="1" t="n">
        <v>0.002973</v>
      </c>
      <c r="N29" s="1" t="n">
        <v>0.00225</v>
      </c>
      <c r="P29" s="1" t="n">
        <v>27</v>
      </c>
      <c r="Q29" s="1" t="n">
        <v>27</v>
      </c>
      <c r="R29" s="1" t="n">
        <v>17.3725</v>
      </c>
      <c r="S29" s="1" t="n">
        <v>37.36604</v>
      </c>
      <c r="T29" s="1" t="n">
        <v>-98.39585</v>
      </c>
      <c r="U29" s="1" t="n">
        <v>724.45</v>
      </c>
      <c r="V29" s="1" t="n">
        <v>1239.42</v>
      </c>
      <c r="W29" s="1" t="n">
        <v>467.51</v>
      </c>
      <c r="X29" s="1" t="n">
        <v>412.33</v>
      </c>
      <c r="Y29" s="1" t="n">
        <v>-13.75</v>
      </c>
      <c r="Z29" s="1" t="n">
        <v>0.166439</v>
      </c>
      <c r="AA29" s="1" t="n">
        <v>0.036858</v>
      </c>
      <c r="AB29" s="1" t="n">
        <v>0.092955</v>
      </c>
      <c r="AC29" s="1" t="n">
        <v>0.067667</v>
      </c>
      <c r="AE29" s="1" t="n">
        <v>27</v>
      </c>
      <c r="AF29" s="1" t="n">
        <v>27</v>
      </c>
      <c r="AG29" s="1" t="n">
        <v>17.85705</v>
      </c>
      <c r="AH29" s="1" t="n">
        <v>37.36884</v>
      </c>
      <c r="AI29" s="1" t="n">
        <v>-98.39529</v>
      </c>
      <c r="AJ29" s="1" t="n">
        <v>486.53</v>
      </c>
      <c r="AK29" s="1" t="n">
        <v>1007.27</v>
      </c>
      <c r="AL29" s="1" t="n">
        <v>193.53</v>
      </c>
      <c r="AM29" s="1" t="n">
        <v>167.41</v>
      </c>
      <c r="AN29" s="1" t="n">
        <v>8.95</v>
      </c>
      <c r="AO29" s="1" t="n">
        <v>0.953572</v>
      </c>
      <c r="AP29" s="1" t="n">
        <v>0.009854</v>
      </c>
      <c r="AQ29" s="1" t="n">
        <v>0.054132</v>
      </c>
      <c r="AR29" s="1" t="n">
        <v>0.039903</v>
      </c>
      <c r="AT29" s="1" t="n">
        <v>27</v>
      </c>
      <c r="AU29" s="1" t="n">
        <v>27</v>
      </c>
      <c r="AV29" s="1" t="n">
        <v>18.09215</v>
      </c>
      <c r="AW29" s="1" t="n">
        <v>37.36787</v>
      </c>
      <c r="AX29" s="1" t="n">
        <v>-98.39578</v>
      </c>
      <c r="AY29" s="1" t="n">
        <v>238.22</v>
      </c>
      <c r="AZ29" s="1" t="n">
        <v>765.67</v>
      </c>
      <c r="BA29" s="1" t="n">
        <v>230.07</v>
      </c>
      <c r="BB29" s="1" t="n">
        <v>200.44</v>
      </c>
      <c r="BC29" s="1" t="n">
        <v>80.36</v>
      </c>
      <c r="BD29" s="1" t="n">
        <v>1.78391</v>
      </c>
      <c r="BE29" s="1" t="n">
        <v>0.01792</v>
      </c>
      <c r="BF29" s="1" t="n">
        <v>0.072418</v>
      </c>
      <c r="BG29" s="1" t="n">
        <v>0.06434</v>
      </c>
      <c r="BI29" s="1" t="n">
        <v>27</v>
      </c>
      <c r="BJ29" s="1" t="n">
        <v>27</v>
      </c>
      <c r="BK29" s="1" t="n">
        <v>18.59781</v>
      </c>
      <c r="BL29" s="1" t="n">
        <v>37.36848</v>
      </c>
      <c r="BM29" s="1" t="n">
        <v>-98.39554</v>
      </c>
      <c r="BN29" s="1" t="n">
        <v>1516.89</v>
      </c>
      <c r="BO29" s="1" t="n">
        <v>2044.18</v>
      </c>
      <c r="BP29" s="1" t="n">
        <v>118.27</v>
      </c>
      <c r="BQ29" s="1" t="n">
        <v>105.94</v>
      </c>
      <c r="BR29" s="1" t="n">
        <v>-13.62</v>
      </c>
      <c r="BS29" s="1" t="n">
        <v>0.021901</v>
      </c>
      <c r="BT29" s="1" t="n">
        <v>0.005508</v>
      </c>
      <c r="BU29" s="1" t="n">
        <v>0.07647</v>
      </c>
      <c r="BV29" s="1" t="n">
        <v>0.061489</v>
      </c>
      <c r="BX29" s="1" t="n">
        <v>27</v>
      </c>
      <c r="BY29" s="1" t="n">
        <v>27</v>
      </c>
      <c r="BZ29" s="1" t="n">
        <v>18.84417</v>
      </c>
      <c r="CA29" s="1" t="n">
        <v>37.36752</v>
      </c>
      <c r="CB29" s="1" t="n">
        <v>-98.3958</v>
      </c>
      <c r="CC29" s="1" t="n">
        <v>781.66</v>
      </c>
      <c r="CD29" s="1" t="n">
        <v>1307.06</v>
      </c>
      <c r="CE29" s="1" t="n">
        <v>867.93</v>
      </c>
      <c r="CF29" s="1" t="n">
        <v>771.72</v>
      </c>
      <c r="CG29" s="1" t="n">
        <v>-26.88</v>
      </c>
      <c r="CH29" s="1" t="n">
        <v>1.172098</v>
      </c>
      <c r="CI29" s="1" t="n">
        <v>0.026511</v>
      </c>
      <c r="CJ29" s="1" t="n">
        <v>1.246487</v>
      </c>
      <c r="CK29" s="1" t="n">
        <v>0.981508</v>
      </c>
      <c r="CM29" s="1" t="n">
        <v>27</v>
      </c>
      <c r="CN29" s="1" t="n">
        <v>27</v>
      </c>
      <c r="CO29" s="1" t="n">
        <v>19.3241</v>
      </c>
      <c r="CP29" s="1" t="n">
        <v>37.3691</v>
      </c>
      <c r="CQ29" s="1" t="n">
        <v>-98.3953</v>
      </c>
      <c r="CR29" s="1" t="n">
        <v>562.57</v>
      </c>
      <c r="CS29" s="1" t="n">
        <v>1090.13</v>
      </c>
      <c r="CT29" s="1" t="n">
        <v>1095.78</v>
      </c>
      <c r="CU29" s="1" t="n">
        <v>979.09</v>
      </c>
      <c r="CV29" s="1" t="n">
        <v>18.59</v>
      </c>
      <c r="CW29" s="1" t="n">
        <v>1.285634</v>
      </c>
      <c r="CX29" s="1" t="n">
        <v>0.025975</v>
      </c>
      <c r="CY29" s="1" t="n">
        <v>0.097094</v>
      </c>
      <c r="CZ29" s="1" t="n">
        <v>0.082329</v>
      </c>
      <c r="DB29" s="1" t="n">
        <v>27</v>
      </c>
      <c r="DC29" s="1" t="n">
        <v>27</v>
      </c>
      <c r="DD29" s="1" t="n">
        <v>19.55972</v>
      </c>
      <c r="DE29" s="1" t="n">
        <v>37.36649</v>
      </c>
      <c r="DF29" s="1" t="n">
        <v>-98.3954</v>
      </c>
      <c r="DG29" s="1" t="n">
        <v>299.39</v>
      </c>
      <c r="DH29" s="1" t="n">
        <v>829.54</v>
      </c>
      <c r="DI29" s="1" t="n">
        <v>480.66</v>
      </c>
      <c r="DJ29" s="1" t="n">
        <v>427.27</v>
      </c>
      <c r="DK29" s="1" t="n">
        <v>60.33</v>
      </c>
      <c r="DL29" s="1" t="n">
        <v>0.689859</v>
      </c>
      <c r="DM29" s="1" t="n">
        <v>0.029405</v>
      </c>
      <c r="DN29" s="1" t="n">
        <v>0.019291</v>
      </c>
      <c r="DO29" s="1" t="n">
        <v>0.015846</v>
      </c>
      <c r="DQ29" s="1" t="n">
        <v>27</v>
      </c>
      <c r="DR29" s="1" t="n">
        <v>27</v>
      </c>
      <c r="DS29" s="1" t="n">
        <v>21.58632</v>
      </c>
      <c r="DT29" s="1" t="n">
        <v>37.36887</v>
      </c>
      <c r="DU29" s="1" t="n">
        <v>-98.39504</v>
      </c>
      <c r="DV29" s="1" t="n">
        <v>1523.38</v>
      </c>
      <c r="DW29" s="1" t="n">
        <v>2044.61</v>
      </c>
      <c r="DX29" s="1" t="n">
        <v>116.62</v>
      </c>
      <c r="DY29" s="1" t="n">
        <v>110.89</v>
      </c>
      <c r="DZ29" s="1" t="n">
        <v>-19.15</v>
      </c>
      <c r="EA29" s="1" t="n">
        <v>0.012863</v>
      </c>
      <c r="EB29" s="1" t="n">
        <v>0.263245</v>
      </c>
      <c r="EC29" s="1" t="n">
        <v>0.406568</v>
      </c>
      <c r="ED29" s="1" t="n">
        <v>0.358164</v>
      </c>
      <c r="EF29" s="1" t="n">
        <v>27</v>
      </c>
      <c r="EG29" s="1" t="n">
        <v>27</v>
      </c>
      <c r="EH29" s="1" t="n">
        <v>21.84844</v>
      </c>
      <c r="EI29" s="1" t="n">
        <v>37.36675</v>
      </c>
      <c r="EJ29" s="1" t="n">
        <v>-98.39561</v>
      </c>
      <c r="EK29" s="1" t="n">
        <v>785.59</v>
      </c>
      <c r="EL29" s="1" t="n">
        <v>1307.64</v>
      </c>
      <c r="EM29" s="1" t="n">
        <v>97.09</v>
      </c>
      <c r="EN29" s="1" t="n">
        <v>84.55</v>
      </c>
      <c r="EO29" s="1" t="n">
        <v>6.25</v>
      </c>
      <c r="EP29" s="1" t="n">
        <v>0.379233</v>
      </c>
      <c r="EQ29" s="1" t="n">
        <v>0.01512</v>
      </c>
      <c r="ER29" s="1" t="n">
        <v>0.044466</v>
      </c>
      <c r="ES29" s="1" t="n">
        <v>0.035993</v>
      </c>
      <c r="EU29" s="1" t="n">
        <v>27</v>
      </c>
      <c r="EV29" s="1" t="n">
        <v>27</v>
      </c>
      <c r="EW29" s="1" t="n">
        <v>22.33121</v>
      </c>
      <c r="EX29" s="1" t="n">
        <v>37.36858</v>
      </c>
      <c r="EY29" s="1" t="n">
        <v>-98.39512</v>
      </c>
      <c r="EZ29" s="1" t="n">
        <v>564.24</v>
      </c>
      <c r="FA29" s="1" t="n">
        <v>1087.61</v>
      </c>
      <c r="FB29" s="1" t="n">
        <v>290.45</v>
      </c>
      <c r="FC29" s="1" t="n">
        <v>272.86</v>
      </c>
      <c r="FD29" s="1" t="n">
        <v>46.1</v>
      </c>
      <c r="FE29" s="1" t="n">
        <v>0.968086</v>
      </c>
      <c r="FF29" s="1" t="n">
        <v>0.030456</v>
      </c>
      <c r="FG29" s="1" t="n">
        <v>0.010332</v>
      </c>
      <c r="FH29" s="1" t="n">
        <v>0.008613</v>
      </c>
      <c r="FJ29" s="1" t="n">
        <v>27</v>
      </c>
      <c r="FK29" s="1" t="n">
        <v>27</v>
      </c>
      <c r="FL29" s="1" t="n">
        <v>22.57167</v>
      </c>
      <c r="FM29" s="1" t="n">
        <v>37.36817</v>
      </c>
      <c r="FN29" s="1" t="n">
        <v>-98.39594</v>
      </c>
      <c r="FO29" s="1" t="n">
        <v>333.22</v>
      </c>
      <c r="FP29" s="1" t="n">
        <v>857.69</v>
      </c>
      <c r="FQ29" s="1" t="n">
        <v>22.46</v>
      </c>
      <c r="FR29" s="1" t="n">
        <v>18.69</v>
      </c>
      <c r="FS29" s="1" t="n">
        <v>18.4</v>
      </c>
      <c r="FT29" s="1" t="n">
        <v>0.895194</v>
      </c>
      <c r="FU29" s="1" t="n">
        <v>0.009383</v>
      </c>
      <c r="FV29" s="1" t="n">
        <v>0.032573</v>
      </c>
      <c r="FW29" s="1" t="n">
        <v>0.024824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10962</v>
      </c>
      <c r="D30" s="1" t="n">
        <v>37.36887</v>
      </c>
      <c r="E30" s="1" t="n">
        <v>-98.3839</v>
      </c>
      <c r="F30" s="1" t="n">
        <v>1046.95</v>
      </c>
      <c r="G30" s="1" t="n">
        <v>1560</v>
      </c>
      <c r="H30" s="1" t="n">
        <v>5.66</v>
      </c>
      <c r="I30" s="1" t="n">
        <v>5.51</v>
      </c>
      <c r="J30" s="1" t="n">
        <v>8.37</v>
      </c>
      <c r="K30" s="1" t="n">
        <v>0.056831</v>
      </c>
      <c r="L30" s="1" t="n">
        <v>0.011667</v>
      </c>
      <c r="M30" s="1" t="n">
        <v>0.007633</v>
      </c>
      <c r="N30" s="1" t="n">
        <v>0.006309</v>
      </c>
      <c r="P30" s="1" t="n">
        <v>28</v>
      </c>
      <c r="Q30" s="1" t="n">
        <v>28</v>
      </c>
      <c r="R30" s="1" t="n">
        <v>17.37583</v>
      </c>
      <c r="S30" s="1" t="n">
        <v>37.36618</v>
      </c>
      <c r="T30" s="1" t="n">
        <v>-98.38438</v>
      </c>
      <c r="U30" s="1" t="n">
        <v>725.58</v>
      </c>
      <c r="V30" s="1" t="n">
        <v>1240.51</v>
      </c>
      <c r="W30" s="1" t="n">
        <v>597.74</v>
      </c>
      <c r="X30" s="1" t="n">
        <v>532</v>
      </c>
      <c r="Y30" s="1" t="n">
        <v>-23.22</v>
      </c>
      <c r="Z30" s="1" t="n">
        <v>0.422454</v>
      </c>
      <c r="AA30" s="1" t="n">
        <v>0.010955</v>
      </c>
      <c r="AB30" s="1" t="n">
        <v>0.169751</v>
      </c>
      <c r="AC30" s="1" t="n">
        <v>0.136846</v>
      </c>
      <c r="AE30" s="1" t="n">
        <v>28</v>
      </c>
      <c r="AF30" s="1" t="n">
        <v>28</v>
      </c>
      <c r="AG30" s="1" t="n">
        <v>17.85378</v>
      </c>
      <c r="AH30" s="1" t="n">
        <v>37.36893</v>
      </c>
      <c r="AI30" s="1" t="n">
        <v>-98.38395</v>
      </c>
      <c r="AJ30" s="1" t="n">
        <v>487.5</v>
      </c>
      <c r="AK30" s="1" t="n">
        <v>1006.89</v>
      </c>
      <c r="AL30" s="1" t="n">
        <v>191.17</v>
      </c>
      <c r="AM30" s="1" t="n">
        <v>161.69</v>
      </c>
      <c r="AN30" s="1" t="n">
        <v>28.62</v>
      </c>
      <c r="AO30" s="1" t="n">
        <v>2.722051</v>
      </c>
      <c r="AP30" s="1" t="n">
        <v>0.005681</v>
      </c>
      <c r="AQ30" s="1" t="n">
        <v>0.112305</v>
      </c>
      <c r="AR30" s="1" t="n">
        <v>0.094004</v>
      </c>
      <c r="AT30" s="1" t="n">
        <v>28</v>
      </c>
      <c r="AU30" s="1" t="n">
        <v>28</v>
      </c>
      <c r="AV30" s="1" t="n">
        <v>18.09562</v>
      </c>
      <c r="AW30" s="1" t="n">
        <v>37.36798</v>
      </c>
      <c r="AX30" s="1" t="n">
        <v>-98.38447</v>
      </c>
      <c r="AY30" s="1" t="n">
        <v>238.71</v>
      </c>
      <c r="AZ30" s="1" t="n">
        <v>765.37</v>
      </c>
      <c r="BA30" s="1" t="n">
        <v>173.69</v>
      </c>
      <c r="BB30" s="1" t="n">
        <v>143.03</v>
      </c>
      <c r="BC30" s="1" t="n">
        <v>91.94</v>
      </c>
      <c r="BD30" s="1" t="n">
        <v>1.045746</v>
      </c>
      <c r="BE30" s="1" t="n">
        <v>0.008265</v>
      </c>
      <c r="BF30" s="1" t="n">
        <v>0.03563</v>
      </c>
      <c r="BG30" s="1" t="n">
        <v>0.034124</v>
      </c>
      <c r="BI30" s="1" t="n">
        <v>28</v>
      </c>
      <c r="BJ30" s="1" t="n">
        <v>28</v>
      </c>
      <c r="BK30" s="1" t="n">
        <v>18.59455</v>
      </c>
      <c r="BL30" s="1" t="n">
        <v>37.36848</v>
      </c>
      <c r="BM30" s="1" t="n">
        <v>-98.38416</v>
      </c>
      <c r="BN30" s="1" t="n">
        <v>1519</v>
      </c>
      <c r="BO30" s="1" t="n">
        <v>2044.47</v>
      </c>
      <c r="BP30" s="1" t="n">
        <v>171.65</v>
      </c>
      <c r="BQ30" s="1" t="n">
        <v>153.96</v>
      </c>
      <c r="BR30" s="1" t="n">
        <v>-19.76</v>
      </c>
      <c r="BS30" s="1" t="n">
        <v>0.023512</v>
      </c>
      <c r="BT30" s="1" t="n">
        <v>0.003945</v>
      </c>
      <c r="BU30" s="1" t="n">
        <v>0.058887</v>
      </c>
      <c r="BV30" s="1" t="n">
        <v>0.04839</v>
      </c>
      <c r="BX30" s="1" t="n">
        <v>28</v>
      </c>
      <c r="BY30" s="1" t="n">
        <v>28</v>
      </c>
      <c r="BZ30" s="1" t="n">
        <v>18.8475</v>
      </c>
      <c r="CA30" s="1" t="n">
        <v>37.36766</v>
      </c>
      <c r="CB30" s="1" t="n">
        <v>-98.38444</v>
      </c>
      <c r="CC30" s="1" t="n">
        <v>783.4</v>
      </c>
      <c r="CD30" s="1" t="n">
        <v>1308.07</v>
      </c>
      <c r="CE30" s="1" t="n">
        <v>657.75</v>
      </c>
      <c r="CF30" s="1" t="n">
        <v>584.29</v>
      </c>
      <c r="CG30" s="1" t="n">
        <v>-37.82</v>
      </c>
      <c r="CH30" s="1" t="n">
        <v>1.138357</v>
      </c>
      <c r="CI30" s="1" t="n">
        <v>0.041567</v>
      </c>
      <c r="CJ30" s="1" t="n">
        <v>0.154049</v>
      </c>
      <c r="CK30" s="1" t="n">
        <v>0.129092</v>
      </c>
      <c r="CM30" s="1" t="n">
        <v>28</v>
      </c>
      <c r="CN30" s="1" t="n">
        <v>28</v>
      </c>
      <c r="CO30" s="1" t="n">
        <v>19.3209</v>
      </c>
      <c r="CP30" s="1" t="n">
        <v>37.36905</v>
      </c>
      <c r="CQ30" s="1" t="n">
        <v>-98.38406</v>
      </c>
      <c r="CR30" s="1" t="n">
        <v>564.15</v>
      </c>
      <c r="CS30" s="1" t="n">
        <v>1090.38</v>
      </c>
      <c r="CT30" s="1" t="n">
        <v>1144.86</v>
      </c>
      <c r="CU30" s="1" t="n">
        <v>1031.33</v>
      </c>
      <c r="CV30" s="1" t="n">
        <v>24.92</v>
      </c>
      <c r="CW30" s="1" t="n">
        <v>1.228267</v>
      </c>
      <c r="CX30" s="1" t="n">
        <v>0.034964</v>
      </c>
      <c r="CY30" s="1" t="n">
        <v>0.067324</v>
      </c>
      <c r="CZ30" s="1" t="n">
        <v>0.065271</v>
      </c>
      <c r="DB30" s="1" t="n">
        <v>28</v>
      </c>
      <c r="DC30" s="1" t="n">
        <v>28</v>
      </c>
      <c r="DD30" s="1" t="n">
        <v>19.56306</v>
      </c>
      <c r="DE30" s="1" t="n">
        <v>37.36644</v>
      </c>
      <c r="DF30" s="1" t="n">
        <v>-98.38411</v>
      </c>
      <c r="DG30" s="1" t="n">
        <v>300.25</v>
      </c>
      <c r="DH30" s="1" t="n">
        <v>829.89</v>
      </c>
      <c r="DI30" s="1" t="n">
        <v>458.76</v>
      </c>
      <c r="DJ30" s="1" t="n">
        <v>406.84</v>
      </c>
      <c r="DK30" s="1" t="n">
        <v>68.53</v>
      </c>
      <c r="DL30" s="1" t="n">
        <v>0.748263</v>
      </c>
      <c r="DM30" s="1" t="n">
        <v>0.022991</v>
      </c>
      <c r="DN30" s="1" t="n">
        <v>0.079552</v>
      </c>
      <c r="DO30" s="1" t="n">
        <v>0.063109</v>
      </c>
      <c r="DQ30" s="1" t="n">
        <v>28</v>
      </c>
      <c r="DR30" s="1" t="n">
        <v>28</v>
      </c>
      <c r="DS30" s="1" t="n">
        <v>21.58312</v>
      </c>
      <c r="DT30" s="1" t="n">
        <v>37.36883</v>
      </c>
      <c r="DU30" s="1" t="n">
        <v>-98.38383</v>
      </c>
      <c r="DV30" s="1" t="n">
        <v>1524.7</v>
      </c>
      <c r="DW30" s="1" t="n">
        <v>2044.44</v>
      </c>
      <c r="DX30" s="1" t="n">
        <v>186.22</v>
      </c>
      <c r="DY30" s="1" t="n">
        <v>176.16</v>
      </c>
      <c r="DZ30" s="1" t="n">
        <v>-36.12</v>
      </c>
      <c r="EA30" s="1" t="n">
        <v>0.031611</v>
      </c>
      <c r="EB30" s="1" t="n">
        <v>0.493057</v>
      </c>
      <c r="EC30" s="1" t="n">
        <v>0.969287</v>
      </c>
      <c r="ED30" s="1" t="n">
        <v>0.855781</v>
      </c>
      <c r="EF30" s="1" t="n">
        <v>28</v>
      </c>
      <c r="EG30" s="1" t="n">
        <v>28</v>
      </c>
      <c r="EH30" s="1" t="n">
        <v>21.8517</v>
      </c>
      <c r="EI30" s="1" t="n">
        <v>37.3668</v>
      </c>
      <c r="EJ30" s="1" t="n">
        <v>-98.38446</v>
      </c>
      <c r="EK30" s="1" t="n">
        <v>786.49</v>
      </c>
      <c r="EL30" s="1" t="n">
        <v>1307.83</v>
      </c>
      <c r="EM30" s="1" t="n">
        <v>99.34</v>
      </c>
      <c r="EN30" s="1" t="n">
        <v>87.71</v>
      </c>
      <c r="EO30" s="1" t="n">
        <v>4.14</v>
      </c>
      <c r="EP30" s="1" t="n">
        <v>0.413484</v>
      </c>
      <c r="EQ30" s="1" t="n">
        <v>0.02419</v>
      </c>
      <c r="ER30" s="1" t="n">
        <v>0.048387</v>
      </c>
      <c r="ES30" s="1" t="n">
        <v>0.039205</v>
      </c>
      <c r="EU30" s="1" t="n">
        <v>28</v>
      </c>
      <c r="EV30" s="1" t="n">
        <v>28</v>
      </c>
      <c r="EW30" s="1" t="n">
        <v>22.32809</v>
      </c>
      <c r="EX30" s="1" t="n">
        <v>37.36846</v>
      </c>
      <c r="EY30" s="1" t="n">
        <v>-98.38376</v>
      </c>
      <c r="EZ30" s="1" t="n">
        <v>567.52</v>
      </c>
      <c r="FA30" s="1" t="n">
        <v>1089.83</v>
      </c>
      <c r="FB30" s="1" t="n">
        <v>260.58</v>
      </c>
      <c r="FC30" s="1" t="n">
        <v>237.88</v>
      </c>
      <c r="FD30" s="1" t="n">
        <v>44.35</v>
      </c>
      <c r="FE30" s="1" t="n">
        <v>1.168845</v>
      </c>
      <c r="FF30" s="1" t="n">
        <v>0.006151</v>
      </c>
      <c r="FG30" s="1" t="n">
        <v>0.018379</v>
      </c>
      <c r="FH30" s="1" t="n">
        <v>0.016977</v>
      </c>
      <c r="FJ30" s="1" t="n">
        <v>28</v>
      </c>
      <c r="FK30" s="1" t="n">
        <v>28</v>
      </c>
      <c r="FL30" s="1" t="n">
        <v>22.575</v>
      </c>
      <c r="FM30" s="1" t="n">
        <v>37.36828</v>
      </c>
      <c r="FN30" s="1" t="n">
        <v>-98.38451</v>
      </c>
      <c r="FO30" s="1" t="n">
        <v>332.55</v>
      </c>
      <c r="FP30" s="1" t="n">
        <v>855.77</v>
      </c>
      <c r="FQ30" s="1" t="n">
        <v>61.99</v>
      </c>
      <c r="FR30" s="1" t="n">
        <v>52.85</v>
      </c>
      <c r="FS30" s="1" t="n">
        <v>42.56</v>
      </c>
      <c r="FT30" s="1" t="n">
        <v>1.482163</v>
      </c>
      <c r="FU30" s="1" t="n">
        <v>0.011847</v>
      </c>
      <c r="FV30" s="1" t="n">
        <v>0.129734</v>
      </c>
      <c r="FW30" s="1" t="n">
        <v>0.108832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10635</v>
      </c>
      <c r="D31" s="1" t="n">
        <v>37.36892</v>
      </c>
      <c r="E31" s="1" t="n">
        <v>-98.37255</v>
      </c>
      <c r="F31" s="1" t="n">
        <v>1049.07</v>
      </c>
      <c r="G31" s="1" t="n">
        <v>1560.1</v>
      </c>
      <c r="H31" s="1" t="n">
        <v>2.67</v>
      </c>
      <c r="I31" s="1" t="n">
        <v>2.72</v>
      </c>
      <c r="J31" s="1" t="n">
        <v>7.96</v>
      </c>
      <c r="K31" s="1" t="n">
        <v>0.068627</v>
      </c>
      <c r="L31" s="1" t="n">
        <v>0.044111</v>
      </c>
      <c r="M31" s="1" t="n">
        <v>0.02994</v>
      </c>
      <c r="N31" s="1" t="n">
        <v>0.024891</v>
      </c>
      <c r="P31" s="1" t="n">
        <v>29</v>
      </c>
      <c r="Q31" s="1" t="n">
        <v>29</v>
      </c>
      <c r="R31" s="1" t="n">
        <v>17.37913</v>
      </c>
      <c r="S31" s="1" t="n">
        <v>37.36635</v>
      </c>
      <c r="T31" s="1" t="n">
        <v>-98.37304</v>
      </c>
      <c r="U31" s="1" t="n">
        <v>725.95</v>
      </c>
      <c r="V31" s="1" t="n">
        <v>1239.06</v>
      </c>
      <c r="W31" s="1" t="n">
        <v>704</v>
      </c>
      <c r="X31" s="1" t="n">
        <v>629.19</v>
      </c>
      <c r="Y31" s="1" t="n">
        <v>-36.56</v>
      </c>
      <c r="Z31" s="1" t="n">
        <v>0.133006</v>
      </c>
      <c r="AA31" s="1" t="n">
        <v>0.019887</v>
      </c>
      <c r="AB31" s="1" t="n">
        <v>0.193466</v>
      </c>
      <c r="AC31" s="1" t="n">
        <v>0.147245</v>
      </c>
      <c r="AE31" s="1" t="n">
        <v>29</v>
      </c>
      <c r="AF31" s="1" t="n">
        <v>29</v>
      </c>
      <c r="AG31" s="1" t="n">
        <v>17.85056</v>
      </c>
      <c r="AH31" s="1" t="n">
        <v>37.36903</v>
      </c>
      <c r="AI31" s="1" t="n">
        <v>-98.37272</v>
      </c>
      <c r="AJ31" s="1" t="n">
        <v>489.96</v>
      </c>
      <c r="AK31" s="1" t="n">
        <v>1007.38</v>
      </c>
      <c r="AL31" s="1" t="n">
        <v>-32.86</v>
      </c>
      <c r="AM31" s="1" t="n">
        <v>-31.77</v>
      </c>
      <c r="AN31" s="1" t="n">
        <v>55.99</v>
      </c>
      <c r="AO31" s="1" t="n">
        <v>0.481773</v>
      </c>
      <c r="AP31" s="1" t="n">
        <v>0.021365</v>
      </c>
      <c r="AQ31" s="1" t="n">
        <v>0.012317</v>
      </c>
      <c r="AR31" s="1" t="n">
        <v>0.009025</v>
      </c>
      <c r="AT31" s="1" t="n">
        <v>29</v>
      </c>
      <c r="AU31" s="1" t="n">
        <v>29</v>
      </c>
      <c r="AV31" s="1" t="n">
        <v>18.0991</v>
      </c>
      <c r="AW31" s="1" t="n">
        <v>37.36807</v>
      </c>
      <c r="AX31" s="1" t="n">
        <v>-98.37313</v>
      </c>
      <c r="AY31" s="1" t="n">
        <v>241.14</v>
      </c>
      <c r="AZ31" s="1" t="n">
        <v>765.97</v>
      </c>
      <c r="BA31" s="1" t="n">
        <v>186.52</v>
      </c>
      <c r="BB31" s="1" t="n">
        <v>167.46</v>
      </c>
      <c r="BC31" s="1" t="n">
        <v>81.86</v>
      </c>
      <c r="BD31" s="1" t="n">
        <v>0.868446</v>
      </c>
      <c r="BE31" s="1" t="n">
        <v>0.015483</v>
      </c>
      <c r="BF31" s="1" t="n">
        <v>0.061314</v>
      </c>
      <c r="BG31" s="1" t="n">
        <v>0.053377</v>
      </c>
      <c r="BI31" s="1" t="n">
        <v>29</v>
      </c>
      <c r="BJ31" s="1" t="n">
        <v>29</v>
      </c>
      <c r="BK31" s="1" t="n">
        <v>18.59128</v>
      </c>
      <c r="BL31" s="1" t="n">
        <v>37.36848</v>
      </c>
      <c r="BM31" s="1" t="n">
        <v>-98.37277</v>
      </c>
      <c r="BN31" s="1" t="n">
        <v>1521.08</v>
      </c>
      <c r="BO31" s="1" t="n">
        <v>2044.54</v>
      </c>
      <c r="BP31" s="1" t="n">
        <v>173.39</v>
      </c>
      <c r="BQ31" s="1" t="n">
        <v>155.25</v>
      </c>
      <c r="BR31" s="1" t="n">
        <v>-20.35</v>
      </c>
      <c r="BS31" s="1" t="n">
        <v>0.035942</v>
      </c>
      <c r="BT31" s="1" t="n">
        <v>0.018582</v>
      </c>
      <c r="BU31" s="1" t="n">
        <v>0.215592</v>
      </c>
      <c r="BV31" s="1" t="n">
        <v>0.169844</v>
      </c>
      <c r="BX31" s="1" t="n">
        <v>29</v>
      </c>
      <c r="BY31" s="1" t="n">
        <v>29</v>
      </c>
      <c r="BZ31" s="1" t="n">
        <v>18.85083</v>
      </c>
      <c r="CA31" s="1" t="n">
        <v>37.36787</v>
      </c>
      <c r="CB31" s="1" t="n">
        <v>-98.37305</v>
      </c>
      <c r="CC31" s="1" t="n">
        <v>783.74</v>
      </c>
      <c r="CD31" s="1" t="n">
        <v>1306.42</v>
      </c>
      <c r="CE31" s="1" t="n">
        <v>482.2</v>
      </c>
      <c r="CF31" s="1" t="n">
        <v>422.69</v>
      </c>
      <c r="CG31" s="1" t="n">
        <v>-2.73</v>
      </c>
      <c r="CH31" s="1" t="n">
        <v>0.844711</v>
      </c>
      <c r="CI31" s="1" t="n">
        <v>0.038011</v>
      </c>
      <c r="CJ31" s="1" t="n">
        <v>1.868368</v>
      </c>
      <c r="CK31" s="1" t="n">
        <v>1.469497</v>
      </c>
      <c r="CM31" s="1" t="n">
        <v>29</v>
      </c>
      <c r="CN31" s="1" t="n">
        <v>29</v>
      </c>
      <c r="CO31" s="1" t="n">
        <v>19.31767</v>
      </c>
      <c r="CP31" s="1" t="n">
        <v>37.36901</v>
      </c>
      <c r="CQ31" s="1" t="n">
        <v>-98.37271</v>
      </c>
      <c r="CR31" s="1" t="n">
        <v>566.42</v>
      </c>
      <c r="CS31" s="1" t="n">
        <v>1090.89</v>
      </c>
      <c r="CT31" s="1" t="n">
        <v>1131.48</v>
      </c>
      <c r="CU31" s="1" t="n">
        <v>1007.97</v>
      </c>
      <c r="CV31" s="1" t="n">
        <v>-5.26</v>
      </c>
      <c r="CW31" s="1" t="n">
        <v>1.079078</v>
      </c>
      <c r="CX31" s="1" t="n">
        <v>0.019847</v>
      </c>
      <c r="CY31" s="1" t="n">
        <v>0.531406</v>
      </c>
      <c r="CZ31" s="1" t="n">
        <v>0.441692</v>
      </c>
      <c r="DB31" s="1" t="n">
        <v>29</v>
      </c>
      <c r="DC31" s="1" t="n">
        <v>29</v>
      </c>
      <c r="DD31" s="1" t="n">
        <v>19.56642</v>
      </c>
      <c r="DE31" s="1" t="n">
        <v>37.36639</v>
      </c>
      <c r="DF31" s="1" t="n">
        <v>-98.37271</v>
      </c>
      <c r="DG31" s="1" t="n">
        <v>302.24</v>
      </c>
      <c r="DH31" s="1" t="n">
        <v>830.05</v>
      </c>
      <c r="DI31" s="1" t="n">
        <v>442.93</v>
      </c>
      <c r="DJ31" s="1" t="n">
        <v>393.3</v>
      </c>
      <c r="DK31" s="1" t="n">
        <v>76.94</v>
      </c>
      <c r="DL31" s="1" t="n">
        <v>1.796258</v>
      </c>
      <c r="DM31" s="1" t="n">
        <v>0.017601</v>
      </c>
      <c r="DN31" s="1" t="n">
        <v>0.083131</v>
      </c>
      <c r="DO31" s="1" t="n">
        <v>0.063977</v>
      </c>
      <c r="DQ31" s="1" t="n">
        <v>29</v>
      </c>
      <c r="DR31" s="1" t="n">
        <v>29</v>
      </c>
      <c r="DS31" s="1" t="n">
        <v>21.57993</v>
      </c>
      <c r="DT31" s="1" t="n">
        <v>37.36881</v>
      </c>
      <c r="DU31" s="1" t="n">
        <v>-98.37257</v>
      </c>
      <c r="DV31" s="1" t="n">
        <v>1526.44</v>
      </c>
      <c r="DW31" s="1" t="n">
        <v>2043.99</v>
      </c>
      <c r="DX31" s="1" t="n">
        <v>177.69</v>
      </c>
      <c r="DY31" s="1" t="n">
        <v>168.3</v>
      </c>
      <c r="DZ31" s="1" t="n">
        <v>-38.54</v>
      </c>
      <c r="EA31" s="1" t="n">
        <v>0.027168</v>
      </c>
      <c r="EB31" s="1" t="n">
        <v>0.433049</v>
      </c>
      <c r="EC31" s="1" t="n">
        <v>1.374502</v>
      </c>
      <c r="ED31" s="1" t="n">
        <v>1.219457</v>
      </c>
      <c r="EF31" s="1" t="n">
        <v>29</v>
      </c>
      <c r="EG31" s="1" t="n">
        <v>29</v>
      </c>
      <c r="EH31" s="1" t="n">
        <v>21.855</v>
      </c>
      <c r="EI31" s="1" t="n">
        <v>37.36684</v>
      </c>
      <c r="EJ31" s="1" t="n">
        <v>-98.3732</v>
      </c>
      <c r="EK31" s="1" t="n">
        <v>788.03</v>
      </c>
      <c r="EL31" s="1" t="n">
        <v>1307.71</v>
      </c>
      <c r="EM31" s="1" t="n">
        <v>63.18</v>
      </c>
      <c r="EN31" s="1" t="n">
        <v>57.73</v>
      </c>
      <c r="EO31" s="1" t="n">
        <v>5.34</v>
      </c>
      <c r="EP31" s="1" t="n">
        <v>0.25744</v>
      </c>
      <c r="EQ31" s="1" t="n">
        <v>0.007461</v>
      </c>
      <c r="ER31" s="1" t="n">
        <v>0.140044</v>
      </c>
      <c r="ES31" s="1" t="n">
        <v>0.116572</v>
      </c>
      <c r="EU31" s="1" t="n">
        <v>29</v>
      </c>
      <c r="EV31" s="1" t="n">
        <v>29</v>
      </c>
      <c r="EW31" s="1" t="n">
        <v>22.325</v>
      </c>
      <c r="EX31" s="1" t="n">
        <v>37.36838</v>
      </c>
      <c r="EY31" s="1" t="n">
        <v>-98.37248</v>
      </c>
      <c r="EZ31" s="1" t="n">
        <v>568.38</v>
      </c>
      <c r="FA31" s="1" t="n">
        <v>1089.16</v>
      </c>
      <c r="FB31" s="1" t="n">
        <v>258.52</v>
      </c>
      <c r="FC31" s="1" t="n">
        <v>234.25</v>
      </c>
      <c r="FD31" s="1" t="n">
        <v>55.84</v>
      </c>
      <c r="FE31" s="1" t="n">
        <v>0.741874</v>
      </c>
      <c r="FF31" s="1" t="n">
        <v>0.002817</v>
      </c>
      <c r="FG31" s="1" t="n">
        <v>0.128206</v>
      </c>
      <c r="FH31" s="1" t="n">
        <v>0.110722</v>
      </c>
      <c r="FJ31" s="1" t="n">
        <v>29</v>
      </c>
      <c r="FK31" s="1" t="n">
        <v>29</v>
      </c>
      <c r="FL31" s="1" t="n">
        <v>22.57833</v>
      </c>
      <c r="FM31" s="1" t="n">
        <v>37.36836</v>
      </c>
      <c r="FN31" s="1" t="n">
        <v>-98.37302</v>
      </c>
      <c r="FO31" s="1" t="n">
        <v>334.1</v>
      </c>
      <c r="FP31" s="1" t="n">
        <v>855.48</v>
      </c>
      <c r="FQ31" s="1" t="n">
        <v>197.07</v>
      </c>
      <c r="FR31" s="1" t="n">
        <v>176.73</v>
      </c>
      <c r="FS31" s="1" t="n">
        <v>33.87</v>
      </c>
      <c r="FT31" s="1" t="n">
        <v>0.773383</v>
      </c>
      <c r="FU31" s="1" t="n">
        <v>0.011832</v>
      </c>
      <c r="FV31" s="1" t="n">
        <v>0.147334</v>
      </c>
      <c r="FW31" s="1" t="n">
        <v>0.120703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10309</v>
      </c>
      <c r="D32" s="1" t="n">
        <v>37.36897</v>
      </c>
      <c r="E32" s="1" t="n">
        <v>-98.3612</v>
      </c>
      <c r="F32" s="1" t="n">
        <v>1051.38</v>
      </c>
      <c r="G32" s="1" t="n">
        <v>1559.95</v>
      </c>
      <c r="H32" s="1" t="n">
        <v>-13.17</v>
      </c>
      <c r="I32" s="1" t="n">
        <v>-11.73</v>
      </c>
      <c r="J32" s="1" t="n">
        <v>19.64</v>
      </c>
      <c r="K32" s="1" t="n">
        <v>0.128995</v>
      </c>
      <c r="L32" s="1" t="n">
        <v>0.091429</v>
      </c>
      <c r="M32" s="1" t="n">
        <v>0.019189</v>
      </c>
      <c r="N32" s="1" t="n">
        <v>0.015997</v>
      </c>
      <c r="P32" s="1" t="n">
        <v>30</v>
      </c>
      <c r="Q32" s="1" t="n">
        <v>30</v>
      </c>
      <c r="R32" s="1" t="n">
        <v>17.38239</v>
      </c>
      <c r="S32" s="1" t="n">
        <v>37.36652</v>
      </c>
      <c r="T32" s="1" t="n">
        <v>-98.3618</v>
      </c>
      <c r="U32" s="1" t="n">
        <v>727.01</v>
      </c>
      <c r="V32" s="1" t="n">
        <v>1238.43</v>
      </c>
      <c r="W32" s="1" t="n">
        <v>730.4</v>
      </c>
      <c r="X32" s="1" t="n">
        <v>648.49</v>
      </c>
      <c r="Y32" s="1" t="n">
        <v>-38.65</v>
      </c>
      <c r="Z32" s="1" t="n">
        <v>2.205919</v>
      </c>
      <c r="AA32" s="1" t="n">
        <v>0.01022</v>
      </c>
      <c r="AB32" s="1" t="n">
        <v>0.316491</v>
      </c>
      <c r="AC32" s="1" t="n">
        <v>0.25324</v>
      </c>
      <c r="AE32" s="1" t="n">
        <v>30</v>
      </c>
      <c r="AF32" s="1" t="n">
        <v>30</v>
      </c>
      <c r="AG32" s="1" t="n">
        <v>17.84733</v>
      </c>
      <c r="AH32" s="1" t="n">
        <v>37.36916</v>
      </c>
      <c r="AI32" s="1" t="n">
        <v>-98.36148</v>
      </c>
      <c r="AJ32" s="1" t="n">
        <v>492.81</v>
      </c>
      <c r="AK32" s="1" t="n">
        <v>1007.83</v>
      </c>
      <c r="AL32" s="1" t="n">
        <v>81.74</v>
      </c>
      <c r="AM32" s="1" t="n">
        <v>63.87</v>
      </c>
      <c r="AN32" s="1" t="n">
        <v>55.57</v>
      </c>
      <c r="AO32" s="1" t="n">
        <v>1.659464</v>
      </c>
      <c r="AP32" s="1" t="n">
        <v>0.004761</v>
      </c>
      <c r="AQ32" s="1" t="n">
        <v>0.108535</v>
      </c>
      <c r="AR32" s="1" t="n">
        <v>0.092295</v>
      </c>
      <c r="AT32" s="1" t="n">
        <v>30</v>
      </c>
      <c r="AU32" s="1" t="n">
        <v>30</v>
      </c>
      <c r="AV32" s="1" t="n">
        <v>18.10257</v>
      </c>
      <c r="AW32" s="1" t="n">
        <v>37.36814</v>
      </c>
      <c r="AX32" s="1" t="n">
        <v>-98.36176</v>
      </c>
      <c r="AY32" s="1" t="n">
        <v>244.39</v>
      </c>
      <c r="AZ32" s="1" t="n">
        <v>766.72</v>
      </c>
      <c r="BA32" s="1" t="n">
        <v>240.44</v>
      </c>
      <c r="BB32" s="1" t="n">
        <v>223.55</v>
      </c>
      <c r="BC32" s="1" t="n">
        <v>103.82</v>
      </c>
      <c r="BD32" s="1" t="n">
        <v>1.015812</v>
      </c>
      <c r="BE32" s="1" t="n">
        <v>0.015146</v>
      </c>
      <c r="BF32" s="1" t="n">
        <v>0.086656</v>
      </c>
      <c r="BG32" s="1" t="n">
        <v>0.072944</v>
      </c>
      <c r="BI32" s="1" t="n">
        <v>30</v>
      </c>
      <c r="BJ32" s="1" t="n">
        <v>30</v>
      </c>
      <c r="BK32" s="1" t="n">
        <v>18.58805</v>
      </c>
      <c r="BL32" s="1" t="n">
        <v>37.36848</v>
      </c>
      <c r="BM32" s="1" t="n">
        <v>-98.36151</v>
      </c>
      <c r="BN32" s="1" t="n">
        <v>1524</v>
      </c>
      <c r="BO32" s="1" t="n">
        <v>2044.97</v>
      </c>
      <c r="BP32" s="1" t="n">
        <v>165.96</v>
      </c>
      <c r="BQ32" s="1" t="n">
        <v>148.99</v>
      </c>
      <c r="BR32" s="1" t="n">
        <v>-19.44</v>
      </c>
      <c r="BS32" s="1" t="n">
        <v>0.074067</v>
      </c>
      <c r="BT32" s="1" t="n">
        <v>0.02207</v>
      </c>
      <c r="BU32" s="1" t="n">
        <v>0.257918</v>
      </c>
      <c r="BV32" s="1" t="n">
        <v>0.208433</v>
      </c>
      <c r="BX32" s="1" t="n">
        <v>30</v>
      </c>
      <c r="BY32" s="1" t="n">
        <v>30</v>
      </c>
      <c r="BZ32" s="1" t="n">
        <v>18.85417</v>
      </c>
      <c r="CA32" s="1" t="n">
        <v>37.3681</v>
      </c>
      <c r="CB32" s="1" t="n">
        <v>-98.36168</v>
      </c>
      <c r="CC32" s="1" t="n">
        <v>786.65</v>
      </c>
      <c r="CD32" s="1" t="n">
        <v>1306.95</v>
      </c>
      <c r="CE32" s="1" t="n">
        <v>274.71</v>
      </c>
      <c r="CF32" s="1" t="n">
        <v>238.29</v>
      </c>
      <c r="CG32" s="1" t="n">
        <v>-3</v>
      </c>
      <c r="CH32" s="1" t="n">
        <v>0.303947</v>
      </c>
      <c r="CI32" s="1" t="n">
        <v>0.022647</v>
      </c>
      <c r="CJ32" s="1" t="n">
        <v>0.537321</v>
      </c>
      <c r="CK32" s="1" t="n">
        <v>0.425581</v>
      </c>
      <c r="CM32" s="1" t="n">
        <v>30</v>
      </c>
      <c r="CN32" s="1" t="n">
        <v>30</v>
      </c>
      <c r="CO32" s="1" t="n">
        <v>19.31444</v>
      </c>
      <c r="CP32" s="1" t="n">
        <v>37.36897</v>
      </c>
      <c r="CQ32" s="1" t="n">
        <v>-98.3614</v>
      </c>
      <c r="CR32" s="1" t="n">
        <v>570.46</v>
      </c>
      <c r="CS32" s="1" t="n">
        <v>1092.89</v>
      </c>
      <c r="CT32" s="1" t="n">
        <v>850.2</v>
      </c>
      <c r="CU32" s="1" t="n">
        <v>759.67</v>
      </c>
      <c r="CV32" s="1" t="n">
        <v>0.07</v>
      </c>
      <c r="CW32" s="1" t="n">
        <v>2.857859</v>
      </c>
      <c r="CX32" s="1" t="n">
        <v>0.024317</v>
      </c>
      <c r="CY32" s="1" t="n">
        <v>0.314052</v>
      </c>
      <c r="CZ32" s="1" t="n">
        <v>0.246665</v>
      </c>
      <c r="DB32" s="1" t="n">
        <v>30</v>
      </c>
      <c r="DC32" s="1" t="n">
        <v>30</v>
      </c>
      <c r="DD32" s="1" t="n">
        <v>19.56983</v>
      </c>
      <c r="DE32" s="1" t="n">
        <v>37.36634</v>
      </c>
      <c r="DF32" s="1" t="n">
        <v>-98.3612</v>
      </c>
      <c r="DG32" s="1" t="n">
        <v>304.73</v>
      </c>
      <c r="DH32" s="1" t="n">
        <v>830.61</v>
      </c>
      <c r="DI32" s="1" t="n">
        <v>475.73</v>
      </c>
      <c r="DJ32" s="1" t="n">
        <v>428.4</v>
      </c>
      <c r="DK32" s="1" t="n">
        <v>61.17</v>
      </c>
      <c r="DL32" s="1" t="n">
        <v>0.71806</v>
      </c>
      <c r="DM32" s="1" t="n">
        <v>0.021814</v>
      </c>
      <c r="DN32" s="1" t="n">
        <v>0.309428</v>
      </c>
      <c r="DO32" s="1" t="n">
        <v>0.24267</v>
      </c>
      <c r="DQ32" s="1" t="n">
        <v>30</v>
      </c>
      <c r="DR32" s="1" t="n">
        <v>30</v>
      </c>
      <c r="DS32" s="1" t="n">
        <v>21.57674</v>
      </c>
      <c r="DT32" s="1" t="n">
        <v>37.36879</v>
      </c>
      <c r="DU32" s="1" t="n">
        <v>-98.36128</v>
      </c>
      <c r="DV32" s="1" t="n">
        <v>1529.21</v>
      </c>
      <c r="DW32" s="1" t="n">
        <v>2044.09</v>
      </c>
      <c r="DX32" s="1" t="n">
        <v>-8.14</v>
      </c>
      <c r="DY32" s="1" t="n">
        <v>-5.04</v>
      </c>
      <c r="DZ32" s="1" t="n">
        <v>4.96</v>
      </c>
      <c r="EA32" s="1" t="n">
        <v>0.102272</v>
      </c>
      <c r="EB32" s="1" t="n">
        <v>0.32916</v>
      </c>
      <c r="EC32" s="1" t="n">
        <v>1.026282</v>
      </c>
      <c r="ED32" s="1" t="n">
        <v>0.910895</v>
      </c>
      <c r="EF32" s="1" t="n">
        <v>30</v>
      </c>
      <c r="EG32" s="1" t="n">
        <v>30</v>
      </c>
      <c r="EH32" s="1" t="n">
        <v>21.85833</v>
      </c>
      <c r="EI32" s="1" t="n">
        <v>37.36689</v>
      </c>
      <c r="EJ32" s="1" t="n">
        <v>-98.36181</v>
      </c>
      <c r="EK32" s="1" t="n">
        <v>790.4</v>
      </c>
      <c r="EL32" s="1" t="n">
        <v>1308.14</v>
      </c>
      <c r="EM32" s="1" t="n">
        <v>-33.59</v>
      </c>
      <c r="EN32" s="1" t="n">
        <v>-30.49</v>
      </c>
      <c r="EO32" s="1" t="n">
        <v>0.19</v>
      </c>
      <c r="EP32" s="1" t="n">
        <v>0.347618</v>
      </c>
      <c r="EQ32" s="1" t="n">
        <v>0.011353</v>
      </c>
      <c r="ER32" s="1" t="n">
        <v>0.245429</v>
      </c>
      <c r="ES32" s="1" t="n">
        <v>0.192508</v>
      </c>
      <c r="EU32" s="1" t="n">
        <v>30</v>
      </c>
      <c r="EV32" s="1" t="n">
        <v>30</v>
      </c>
      <c r="EW32" s="1" t="n">
        <v>22.32195</v>
      </c>
      <c r="EX32" s="1" t="n">
        <v>37.36837</v>
      </c>
      <c r="EY32" s="1" t="n">
        <v>-98.36131</v>
      </c>
      <c r="EZ32" s="1" t="n">
        <v>570.64</v>
      </c>
      <c r="FA32" s="1" t="n">
        <v>1089.64</v>
      </c>
      <c r="FB32" s="1" t="n">
        <v>171.3</v>
      </c>
      <c r="FC32" s="1" t="n">
        <v>157.18</v>
      </c>
      <c r="FD32" s="1" t="n">
        <v>63.77</v>
      </c>
      <c r="FE32" s="1" t="n">
        <v>0.521611</v>
      </c>
      <c r="FF32" s="1" t="n">
        <v>0.008939</v>
      </c>
      <c r="FG32" s="1" t="n">
        <v>0.166259</v>
      </c>
      <c r="FH32" s="1" t="n">
        <v>0.1507</v>
      </c>
      <c r="FJ32" s="1" t="n">
        <v>30</v>
      </c>
      <c r="FK32" s="1" t="n">
        <v>30</v>
      </c>
      <c r="FL32" s="1" t="n">
        <v>22.58163</v>
      </c>
      <c r="FM32" s="1" t="n">
        <v>37.36842</v>
      </c>
      <c r="FN32" s="1" t="n">
        <v>-98.3616</v>
      </c>
      <c r="FO32" s="1" t="n">
        <v>338</v>
      </c>
      <c r="FP32" s="1" t="n">
        <v>856.85</v>
      </c>
      <c r="FQ32" s="1" t="n">
        <v>190.73</v>
      </c>
      <c r="FR32" s="1" t="n">
        <v>169.06</v>
      </c>
      <c r="FS32" s="1" t="n">
        <v>15.95</v>
      </c>
      <c r="FT32" s="1" t="n">
        <v>1.938691</v>
      </c>
      <c r="FU32" s="1" t="n">
        <v>0.014742</v>
      </c>
      <c r="FV32" s="1" t="n">
        <v>0.026591</v>
      </c>
      <c r="FW32" s="1" t="n">
        <v>0.022804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09983</v>
      </c>
      <c r="D33" s="1" t="n">
        <v>37.36898</v>
      </c>
      <c r="E33" s="1" t="n">
        <v>-98.34984</v>
      </c>
      <c r="F33" s="1" t="n">
        <v>1052.97</v>
      </c>
      <c r="G33" s="1" t="n">
        <v>1559.74</v>
      </c>
      <c r="H33" s="1" t="n">
        <v>-0.12</v>
      </c>
      <c r="I33" s="1" t="n">
        <v>-0.1</v>
      </c>
      <c r="J33" s="1" t="n">
        <v>-4.9</v>
      </c>
      <c r="K33" s="1" t="n">
        <v>0.037082</v>
      </c>
      <c r="L33" s="1" t="n">
        <v>0.052105</v>
      </c>
      <c r="M33" s="1" t="n">
        <v>0.015228</v>
      </c>
      <c r="N33" s="1" t="n">
        <v>0.012802</v>
      </c>
      <c r="P33" s="1" t="n">
        <v>31</v>
      </c>
      <c r="Q33" s="1" t="n">
        <v>31</v>
      </c>
      <c r="R33" s="1" t="n">
        <v>17.38566</v>
      </c>
      <c r="S33" s="1" t="n">
        <v>37.36668</v>
      </c>
      <c r="T33" s="1" t="n">
        <v>-98.35057</v>
      </c>
      <c r="U33" s="1" t="n">
        <v>728.38</v>
      </c>
      <c r="V33" s="1" t="n">
        <v>1238.23</v>
      </c>
      <c r="W33" s="1" t="n">
        <v>72.05</v>
      </c>
      <c r="X33" s="1" t="n">
        <v>67.77</v>
      </c>
      <c r="Y33" s="1" t="n">
        <v>-6.61</v>
      </c>
      <c r="Z33" s="1" t="n">
        <v>0.187403</v>
      </c>
      <c r="AA33" s="1" t="n">
        <v>0.051436</v>
      </c>
      <c r="AB33" s="1" t="n">
        <v>1.682705</v>
      </c>
      <c r="AC33" s="1" t="n">
        <v>1.341217</v>
      </c>
      <c r="AE33" s="1" t="n">
        <v>31</v>
      </c>
      <c r="AF33" s="1" t="n">
        <v>31</v>
      </c>
      <c r="AG33" s="1" t="n">
        <v>17.84406</v>
      </c>
      <c r="AH33" s="1" t="n">
        <v>37.36931</v>
      </c>
      <c r="AI33" s="1" t="n">
        <v>-98.35011</v>
      </c>
      <c r="AJ33" s="1" t="n">
        <v>493.11</v>
      </c>
      <c r="AK33" s="1" t="n">
        <v>1006.19</v>
      </c>
      <c r="AL33" s="1" t="n">
        <v>316.11</v>
      </c>
      <c r="AM33" s="1" t="n">
        <v>282.68</v>
      </c>
      <c r="AN33" s="1" t="n">
        <v>63.25</v>
      </c>
      <c r="AO33" s="1" t="n">
        <v>1.34406</v>
      </c>
      <c r="AP33" s="1" t="n">
        <v>0.009367</v>
      </c>
      <c r="AQ33" s="1" t="n">
        <v>0.093989</v>
      </c>
      <c r="AR33" s="1" t="n">
        <v>0.080446</v>
      </c>
      <c r="AT33" s="1" t="n">
        <v>31</v>
      </c>
      <c r="AU33" s="1" t="n">
        <v>31</v>
      </c>
      <c r="AV33" s="1" t="n">
        <v>18.10601</v>
      </c>
      <c r="AW33" s="1" t="n">
        <v>37.36817</v>
      </c>
      <c r="AX33" s="1" t="n">
        <v>-98.35042</v>
      </c>
      <c r="AY33" s="1" t="n">
        <v>245.38</v>
      </c>
      <c r="AZ33" s="1" t="n">
        <v>766.1</v>
      </c>
      <c r="BA33" s="1" t="n">
        <v>212.32</v>
      </c>
      <c r="BB33" s="1" t="n">
        <v>198.21</v>
      </c>
      <c r="BC33" s="1" t="n">
        <v>118.75</v>
      </c>
      <c r="BD33" s="1" t="n">
        <v>0.970789</v>
      </c>
      <c r="BE33" s="1" t="n">
        <v>0.045863</v>
      </c>
      <c r="BF33" s="1" t="n">
        <v>0.035637</v>
      </c>
      <c r="BG33" s="1" t="n">
        <v>0.027912</v>
      </c>
      <c r="BI33" s="1" t="n">
        <v>31</v>
      </c>
      <c r="BJ33" s="1" t="n">
        <v>31</v>
      </c>
      <c r="BK33" s="1" t="n">
        <v>18.58483</v>
      </c>
      <c r="BL33" s="1" t="n">
        <v>37.36848</v>
      </c>
      <c r="BM33" s="1" t="n">
        <v>-98.35026</v>
      </c>
      <c r="BN33" s="1" t="n">
        <v>1526.35</v>
      </c>
      <c r="BO33" s="1" t="n">
        <v>2045.16</v>
      </c>
      <c r="BP33" s="1" t="n">
        <v>145.15</v>
      </c>
      <c r="BQ33" s="1" t="n">
        <v>130.14</v>
      </c>
      <c r="BR33" s="1" t="n">
        <v>-16.88</v>
      </c>
      <c r="BS33" s="1" t="n">
        <v>0.02463</v>
      </c>
      <c r="BT33" s="1" t="n">
        <v>0.038302</v>
      </c>
      <c r="BU33" s="1" t="n">
        <v>0.338305</v>
      </c>
      <c r="BV33" s="1" t="n">
        <v>0.268789</v>
      </c>
      <c r="BX33" s="1" t="n">
        <v>31</v>
      </c>
      <c r="BY33" s="1" t="n">
        <v>31</v>
      </c>
      <c r="BZ33" s="1" t="n">
        <v>18.8575</v>
      </c>
      <c r="CA33" s="1" t="n">
        <v>37.36827</v>
      </c>
      <c r="CB33" s="1" t="n">
        <v>-98.35033</v>
      </c>
      <c r="CC33" s="1" t="n">
        <v>789.11</v>
      </c>
      <c r="CD33" s="1" t="n">
        <v>1307.49</v>
      </c>
      <c r="CE33" s="1" t="n">
        <v>830.57</v>
      </c>
      <c r="CF33" s="1" t="n">
        <v>731.31</v>
      </c>
      <c r="CG33" s="1" t="n">
        <v>-78.01</v>
      </c>
      <c r="CH33" s="1" t="n">
        <v>0.476456</v>
      </c>
      <c r="CI33" s="1" t="n">
        <v>0.074567</v>
      </c>
      <c r="CJ33" s="1" t="n">
        <v>0.38022</v>
      </c>
      <c r="CK33" s="1" t="n">
        <v>0.294511</v>
      </c>
      <c r="CM33" s="1" t="n">
        <v>31</v>
      </c>
      <c r="CN33" s="1" t="n">
        <v>31</v>
      </c>
      <c r="CO33" s="1" t="n">
        <v>19.31122</v>
      </c>
      <c r="CP33" s="1" t="n">
        <v>37.36893</v>
      </c>
      <c r="CQ33" s="1" t="n">
        <v>-98.35013</v>
      </c>
      <c r="CR33" s="1" t="n">
        <v>570.18</v>
      </c>
      <c r="CS33" s="1" t="n">
        <v>1091.34</v>
      </c>
      <c r="CT33" s="1" t="n">
        <v>434.74</v>
      </c>
      <c r="CU33" s="1" t="n">
        <v>398.48</v>
      </c>
      <c r="CV33" s="1" t="n">
        <v>15.45</v>
      </c>
      <c r="CW33" s="1" t="n">
        <v>3.236268</v>
      </c>
      <c r="CX33" s="1" t="n">
        <v>0.0201</v>
      </c>
      <c r="CY33" s="1" t="n">
        <v>0.230891</v>
      </c>
      <c r="CZ33" s="1" t="n">
        <v>0.187941</v>
      </c>
      <c r="DB33" s="1" t="n">
        <v>31</v>
      </c>
      <c r="DC33" s="1" t="n">
        <v>31</v>
      </c>
      <c r="DD33" s="1" t="n">
        <v>19.57319</v>
      </c>
      <c r="DE33" s="1" t="n">
        <v>37.36631</v>
      </c>
      <c r="DF33" s="1" t="n">
        <v>-98.34979</v>
      </c>
      <c r="DG33" s="1" t="n">
        <v>308.24</v>
      </c>
      <c r="DH33" s="1" t="n">
        <v>832.61</v>
      </c>
      <c r="DI33" s="1" t="n">
        <v>567.84</v>
      </c>
      <c r="DJ33" s="1" t="n">
        <v>503.82</v>
      </c>
      <c r="DK33" s="1" t="n">
        <v>36.22</v>
      </c>
      <c r="DL33" s="1" t="n">
        <v>0.797706</v>
      </c>
      <c r="DM33" s="1" t="n">
        <v>0.023378</v>
      </c>
      <c r="DN33" s="1" t="n">
        <v>0.116601</v>
      </c>
      <c r="DO33" s="1" t="n">
        <v>0.093165</v>
      </c>
      <c r="DQ33" s="1" t="n">
        <v>31</v>
      </c>
      <c r="DR33" s="1" t="n">
        <v>31</v>
      </c>
      <c r="DS33" s="1" t="n">
        <v>21.57354</v>
      </c>
      <c r="DT33" s="1" t="n">
        <v>37.36874</v>
      </c>
      <c r="DU33" s="1" t="n">
        <v>-98.34998</v>
      </c>
      <c r="DV33" s="1" t="n">
        <v>1531.29</v>
      </c>
      <c r="DW33" s="1" t="n">
        <v>2044.71</v>
      </c>
      <c r="DX33" s="1" t="n">
        <v>-504.28</v>
      </c>
      <c r="DY33" s="1" t="n">
        <v>-469.45</v>
      </c>
      <c r="DZ33" s="1" t="n">
        <v>44.03</v>
      </c>
      <c r="EA33" s="1" t="n">
        <v>0.018765</v>
      </c>
      <c r="EB33" s="1" t="n">
        <v>0.26017</v>
      </c>
      <c r="EC33" s="1" t="n">
        <v>0.861949</v>
      </c>
      <c r="ED33" s="1" t="n">
        <v>0.756711</v>
      </c>
      <c r="EF33" s="1" t="n">
        <v>31</v>
      </c>
      <c r="EG33" s="1" t="n">
        <v>31</v>
      </c>
      <c r="EH33" s="1" t="n">
        <v>21.86167</v>
      </c>
      <c r="EI33" s="1" t="n">
        <v>37.36691</v>
      </c>
      <c r="EJ33" s="1" t="n">
        <v>-98.35042</v>
      </c>
      <c r="EK33" s="1" t="n">
        <v>792.23</v>
      </c>
      <c r="EL33" s="1" t="n">
        <v>1308.3</v>
      </c>
      <c r="EM33" s="1" t="n">
        <v>-150.1</v>
      </c>
      <c r="EN33" s="1" t="n">
        <v>-132.92</v>
      </c>
      <c r="EO33" s="1" t="n">
        <v>10.73</v>
      </c>
      <c r="EP33" s="1" t="n">
        <v>1.015062</v>
      </c>
      <c r="EQ33" s="1" t="n">
        <v>0.014698</v>
      </c>
      <c r="ER33" s="1" t="n">
        <v>0.020832</v>
      </c>
      <c r="ES33" s="1" t="n">
        <v>0.017817</v>
      </c>
      <c r="EU33" s="1" t="n">
        <v>31</v>
      </c>
      <c r="EV33" s="1" t="n">
        <v>31</v>
      </c>
      <c r="EW33" s="1" t="n">
        <v>22.31889</v>
      </c>
      <c r="EX33" s="1" t="n">
        <v>37.36845</v>
      </c>
      <c r="EY33" s="1" t="n">
        <v>-98.35011</v>
      </c>
      <c r="EZ33" s="1" t="n">
        <v>572.77</v>
      </c>
      <c r="FA33" s="1" t="n">
        <v>1090.81</v>
      </c>
      <c r="FB33" s="1" t="n">
        <v>275.44</v>
      </c>
      <c r="FC33" s="1" t="n">
        <v>241.32</v>
      </c>
      <c r="FD33" s="1" t="n">
        <v>55.71</v>
      </c>
      <c r="FE33" s="1" t="n">
        <v>2.46812</v>
      </c>
      <c r="FF33" s="1" t="n">
        <v>0.012434</v>
      </c>
      <c r="FG33" s="1" t="n">
        <v>0.097925</v>
      </c>
      <c r="FH33" s="1" t="n">
        <v>0.082383</v>
      </c>
      <c r="FJ33" s="1" t="n">
        <v>31</v>
      </c>
      <c r="FK33" s="1" t="n">
        <v>31</v>
      </c>
      <c r="FL33" s="1" t="n">
        <v>22.5849</v>
      </c>
      <c r="FM33" s="1" t="n">
        <v>37.36844</v>
      </c>
      <c r="FN33" s="1" t="n">
        <v>-98.35029</v>
      </c>
      <c r="FO33" s="1" t="n">
        <v>338.57</v>
      </c>
      <c r="FP33" s="1" t="n">
        <v>855.76</v>
      </c>
      <c r="FQ33" s="1" t="n">
        <v>313.28</v>
      </c>
      <c r="FR33" s="1" t="n">
        <v>276.05</v>
      </c>
      <c r="FS33" s="1" t="n">
        <v>40.25</v>
      </c>
      <c r="FT33" s="1" t="n">
        <v>0.697926</v>
      </c>
      <c r="FU33" s="1" t="n">
        <v>0.029152</v>
      </c>
      <c r="FV33" s="1" t="n">
        <v>0.016823</v>
      </c>
      <c r="FW33" s="1" t="n">
        <v>0.015338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09656</v>
      </c>
      <c r="D34" s="1" t="n">
        <v>37.36898</v>
      </c>
      <c r="E34" s="1" t="n">
        <v>-98.33849</v>
      </c>
      <c r="F34" s="1" t="n">
        <v>1054.74</v>
      </c>
      <c r="G34" s="1" t="n">
        <v>1559.68</v>
      </c>
      <c r="H34" s="1" t="n">
        <v>3.99</v>
      </c>
      <c r="I34" s="1" t="n">
        <v>3.2</v>
      </c>
      <c r="J34" s="1" t="n">
        <v>-7.44</v>
      </c>
      <c r="K34" s="1" t="n">
        <v>0.06107</v>
      </c>
      <c r="L34" s="1" t="n">
        <v>0.024276</v>
      </c>
      <c r="M34" s="1" t="n">
        <v>0.002127</v>
      </c>
      <c r="N34" s="1" t="n">
        <v>0.001455</v>
      </c>
      <c r="P34" s="1" t="n">
        <v>32</v>
      </c>
      <c r="Q34" s="1" t="n">
        <v>32</v>
      </c>
      <c r="R34" s="1" t="n">
        <v>17.38892</v>
      </c>
      <c r="S34" s="1" t="n">
        <v>37.36684</v>
      </c>
      <c r="T34" s="1" t="n">
        <v>-98.3394</v>
      </c>
      <c r="U34" s="1" t="n">
        <v>730.76</v>
      </c>
      <c r="V34" s="1" t="n">
        <v>1239.37</v>
      </c>
      <c r="W34" s="1" t="n">
        <v>500.07</v>
      </c>
      <c r="X34" s="1" t="n">
        <v>455.3</v>
      </c>
      <c r="Y34" s="1" t="n">
        <v>15.86</v>
      </c>
      <c r="Z34" s="1" t="n">
        <v>0.7606</v>
      </c>
      <c r="AA34" s="1" t="n">
        <v>0.017334</v>
      </c>
      <c r="AB34" s="1" t="n">
        <v>0.325234</v>
      </c>
      <c r="AC34" s="1" t="n">
        <v>0.2767</v>
      </c>
      <c r="AE34" s="1" t="n">
        <v>32</v>
      </c>
      <c r="AF34" s="1" t="n">
        <v>32</v>
      </c>
      <c r="AG34" s="1" t="n">
        <v>17.84083</v>
      </c>
      <c r="AH34" s="1" t="n">
        <v>37.36946</v>
      </c>
      <c r="AI34" s="1" t="n">
        <v>-98.33884</v>
      </c>
      <c r="AJ34" s="1" t="n">
        <v>496.2</v>
      </c>
      <c r="AK34" s="1" t="n">
        <v>1007.21</v>
      </c>
      <c r="AL34" s="1" t="n">
        <v>404.69</v>
      </c>
      <c r="AM34" s="1" t="n">
        <v>360.88</v>
      </c>
      <c r="AN34" s="1" t="n">
        <v>50.63</v>
      </c>
      <c r="AO34" s="1" t="n">
        <v>1.355815</v>
      </c>
      <c r="AP34" s="1" t="n">
        <v>0.018749</v>
      </c>
      <c r="AQ34" s="1" t="n">
        <v>0.021043</v>
      </c>
      <c r="AR34" s="1" t="n">
        <v>0.020343</v>
      </c>
      <c r="AT34" s="1" t="n">
        <v>32</v>
      </c>
      <c r="AU34" s="1" t="n">
        <v>32</v>
      </c>
      <c r="AV34" s="1" t="n">
        <v>18.10941</v>
      </c>
      <c r="AW34" s="1" t="n">
        <v>37.36817</v>
      </c>
      <c r="AX34" s="1" t="n">
        <v>-98.33913</v>
      </c>
      <c r="AY34" s="1" t="n">
        <v>247.32</v>
      </c>
      <c r="AZ34" s="1" t="n">
        <v>766.35</v>
      </c>
      <c r="BA34" s="1" t="n">
        <v>424.4</v>
      </c>
      <c r="BB34" s="1" t="n">
        <v>409.47</v>
      </c>
      <c r="BC34" s="1" t="n">
        <v>97.61</v>
      </c>
      <c r="BD34" s="1" t="n">
        <v>1.129165</v>
      </c>
      <c r="BE34" s="1" t="n">
        <v>0.031232</v>
      </c>
      <c r="BF34" s="1" t="n">
        <v>0.023878</v>
      </c>
      <c r="BG34" s="1" t="n">
        <v>0.024521</v>
      </c>
      <c r="BI34" s="1" t="n">
        <v>32</v>
      </c>
      <c r="BJ34" s="1" t="n">
        <v>32</v>
      </c>
      <c r="BK34" s="1" t="n">
        <v>18.58156</v>
      </c>
      <c r="BL34" s="1" t="n">
        <v>37.3685</v>
      </c>
      <c r="BM34" s="1" t="n">
        <v>-98.33886</v>
      </c>
      <c r="BN34" s="1" t="n">
        <v>1527.39</v>
      </c>
      <c r="BO34" s="1" t="n">
        <v>2045.03</v>
      </c>
      <c r="BP34" s="1" t="n">
        <v>47.41</v>
      </c>
      <c r="BQ34" s="1" t="n">
        <v>42.8</v>
      </c>
      <c r="BR34" s="1" t="n">
        <v>-2.33</v>
      </c>
      <c r="BS34" s="1" t="n">
        <v>0.005724</v>
      </c>
      <c r="BT34" s="1" t="n">
        <v>0.040695</v>
      </c>
      <c r="BU34" s="1" t="n">
        <v>0.392649</v>
      </c>
      <c r="BV34" s="1" t="n">
        <v>0.310197</v>
      </c>
      <c r="BX34" s="1" t="n">
        <v>32</v>
      </c>
      <c r="BY34" s="1" t="n">
        <v>32</v>
      </c>
      <c r="BZ34" s="1" t="n">
        <v>18.86083</v>
      </c>
      <c r="CA34" s="1" t="n">
        <v>37.36843</v>
      </c>
      <c r="CB34" s="1" t="n">
        <v>-98.33899</v>
      </c>
      <c r="CC34" s="1" t="n">
        <v>791.32</v>
      </c>
      <c r="CD34" s="1" t="n">
        <v>1307.86</v>
      </c>
      <c r="CE34" s="1" t="n">
        <v>601.89</v>
      </c>
      <c r="CF34" s="1" t="n">
        <v>532.3</v>
      </c>
      <c r="CG34" s="1" t="n">
        <v>-47.28</v>
      </c>
      <c r="CH34" s="1" t="n">
        <v>0.102318</v>
      </c>
      <c r="CI34" s="1" t="n">
        <v>0.046684</v>
      </c>
      <c r="CJ34" s="1" t="n">
        <v>0.270021</v>
      </c>
      <c r="CK34" s="1" t="n">
        <v>0.225288</v>
      </c>
      <c r="CM34" s="1" t="n">
        <v>32</v>
      </c>
      <c r="CN34" s="1" t="n">
        <v>32</v>
      </c>
      <c r="CO34" s="1" t="n">
        <v>19.30795</v>
      </c>
      <c r="CP34" s="1" t="n">
        <v>37.36891</v>
      </c>
      <c r="CQ34" s="1" t="n">
        <v>-98.33876</v>
      </c>
      <c r="CR34" s="1" t="n">
        <v>571.34</v>
      </c>
      <c r="CS34" s="1" t="n">
        <v>1091.05</v>
      </c>
      <c r="CT34" s="1" t="n">
        <v>131.12</v>
      </c>
      <c r="CU34" s="1" t="n">
        <v>118.88</v>
      </c>
      <c r="CV34" s="1" t="n">
        <v>25.5</v>
      </c>
      <c r="CW34" s="1" t="n">
        <v>0.376237</v>
      </c>
      <c r="CX34" s="1" t="n">
        <v>0.021525</v>
      </c>
      <c r="CY34" s="1" t="n">
        <v>0.445299</v>
      </c>
      <c r="CZ34" s="1" t="n">
        <v>0.350848</v>
      </c>
      <c r="DB34" s="1" t="n">
        <v>32</v>
      </c>
      <c r="DC34" s="1" t="n">
        <v>32</v>
      </c>
      <c r="DD34" s="1" t="n">
        <v>19.57653</v>
      </c>
      <c r="DE34" s="1" t="n">
        <v>37.36625</v>
      </c>
      <c r="DF34" s="1" t="n">
        <v>-98.33845</v>
      </c>
      <c r="DG34" s="1" t="n">
        <v>309.15</v>
      </c>
      <c r="DH34" s="1" t="n">
        <v>831.87</v>
      </c>
      <c r="DI34" s="1" t="n">
        <v>650.44</v>
      </c>
      <c r="DJ34" s="1" t="n">
        <v>579.55</v>
      </c>
      <c r="DK34" s="1" t="n">
        <v>71.77</v>
      </c>
      <c r="DL34" s="1" t="n">
        <v>0.521919</v>
      </c>
      <c r="DM34" s="1" t="n">
        <v>0.042785</v>
      </c>
      <c r="DN34" s="1" t="n">
        <v>0.124446</v>
      </c>
      <c r="DO34" s="1" t="n">
        <v>0.101532</v>
      </c>
      <c r="DQ34" s="1" t="n">
        <v>32</v>
      </c>
      <c r="DR34" s="1" t="n">
        <v>32</v>
      </c>
      <c r="DS34" s="1" t="n">
        <v>21.57035</v>
      </c>
      <c r="DT34" s="1" t="n">
        <v>37.36864</v>
      </c>
      <c r="DU34" s="1" t="n">
        <v>-98.33866</v>
      </c>
      <c r="DV34" s="1" t="n">
        <v>1533.21</v>
      </c>
      <c r="DW34" s="1" t="n">
        <v>2045.03</v>
      </c>
      <c r="DX34" s="1" t="n">
        <v>-593.59</v>
      </c>
      <c r="DY34" s="1" t="n">
        <v>-552.98</v>
      </c>
      <c r="DZ34" s="1" t="n">
        <v>63.53</v>
      </c>
      <c r="EA34" s="1" t="n">
        <v>0.046391</v>
      </c>
      <c r="EB34" s="1" t="n">
        <v>0.220772</v>
      </c>
      <c r="EC34" s="1" t="n">
        <v>0.693229</v>
      </c>
      <c r="ED34" s="1" t="n">
        <v>0.611551</v>
      </c>
      <c r="EF34" s="1" t="n">
        <v>32</v>
      </c>
      <c r="EG34" s="1" t="n">
        <v>32</v>
      </c>
      <c r="EH34" s="1" t="n">
        <v>21.865</v>
      </c>
      <c r="EI34" s="1" t="n">
        <v>37.36689</v>
      </c>
      <c r="EJ34" s="1" t="n">
        <v>-98.33901</v>
      </c>
      <c r="EK34" s="1" t="n">
        <v>793.14</v>
      </c>
      <c r="EL34" s="1" t="n">
        <v>1307.92</v>
      </c>
      <c r="EM34" s="1" t="n">
        <v>41.29</v>
      </c>
      <c r="EN34" s="1" t="n">
        <v>27.7</v>
      </c>
      <c r="EO34" s="1" t="n">
        <v>-9.39</v>
      </c>
      <c r="EP34" s="1" t="n">
        <v>0.13042</v>
      </c>
      <c r="EQ34" s="1" t="n">
        <v>0.00948</v>
      </c>
      <c r="ER34" s="1" t="n">
        <v>0.226754</v>
      </c>
      <c r="ES34" s="1" t="n">
        <v>0.182748</v>
      </c>
      <c r="EU34" s="1" t="n">
        <v>32</v>
      </c>
      <c r="EV34" s="1" t="n">
        <v>32</v>
      </c>
      <c r="EW34" s="1" t="n">
        <v>22.31583</v>
      </c>
      <c r="EX34" s="1" t="n">
        <v>37.36858</v>
      </c>
      <c r="EY34" s="1" t="n">
        <v>-98.3389</v>
      </c>
      <c r="EZ34" s="1" t="n">
        <v>573.65</v>
      </c>
      <c r="FA34" s="1" t="n">
        <v>1090.39</v>
      </c>
      <c r="FB34" s="1" t="n">
        <v>473.4</v>
      </c>
      <c r="FC34" s="1" t="n">
        <v>420.77</v>
      </c>
      <c r="FD34" s="1" t="n">
        <v>31.96</v>
      </c>
      <c r="FE34" s="1" t="n">
        <v>1.436835</v>
      </c>
      <c r="FF34" s="1" t="n">
        <v>0.004745</v>
      </c>
      <c r="FG34" s="1" t="n">
        <v>0.023823</v>
      </c>
      <c r="FH34" s="1" t="n">
        <v>0.021511</v>
      </c>
      <c r="FJ34" s="1" t="n">
        <v>32</v>
      </c>
      <c r="FK34" s="1" t="n">
        <v>32</v>
      </c>
      <c r="FL34" s="1" t="n">
        <v>22.58816</v>
      </c>
      <c r="FM34" s="1" t="n">
        <v>37.3684</v>
      </c>
      <c r="FN34" s="1" t="n">
        <v>-98.33899</v>
      </c>
      <c r="FO34" s="1" t="n">
        <v>341.28</v>
      </c>
      <c r="FP34" s="1" t="n">
        <v>856.74</v>
      </c>
      <c r="FQ34" s="1" t="n">
        <v>281.46</v>
      </c>
      <c r="FR34" s="1" t="n">
        <v>252.78</v>
      </c>
      <c r="FS34" s="1" t="n">
        <v>37.63</v>
      </c>
      <c r="FT34" s="1" t="n">
        <v>1.702645</v>
      </c>
      <c r="FU34" s="1" t="n">
        <v>0.015401</v>
      </c>
      <c r="FV34" s="1" t="n">
        <v>0.011716</v>
      </c>
      <c r="FW34" s="1" t="n">
        <v>0.009688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09333</v>
      </c>
      <c r="D35" s="1" t="n">
        <v>37.36898</v>
      </c>
      <c r="E35" s="1" t="n">
        <v>-98.32726</v>
      </c>
      <c r="F35" s="1" t="n">
        <v>1058.67</v>
      </c>
      <c r="G35" s="1" t="n">
        <v>1559.7</v>
      </c>
      <c r="H35" s="1" t="n">
        <v>2.97</v>
      </c>
      <c r="I35" s="1" t="n">
        <v>2.07</v>
      </c>
      <c r="J35" s="1" t="n">
        <v>-4.74</v>
      </c>
      <c r="K35" s="1" t="n">
        <v>0.059855</v>
      </c>
      <c r="L35" s="1" t="n">
        <v>0.06553</v>
      </c>
      <c r="M35" s="1" t="n">
        <v>0.005362</v>
      </c>
      <c r="N35" s="1" t="n">
        <v>0.004047</v>
      </c>
      <c r="P35" s="1" t="n">
        <v>33</v>
      </c>
      <c r="Q35" s="1" t="n">
        <v>33</v>
      </c>
      <c r="R35" s="1" t="n">
        <v>17.39222</v>
      </c>
      <c r="S35" s="1" t="n">
        <v>37.36701</v>
      </c>
      <c r="T35" s="1" t="n">
        <v>-98.32817</v>
      </c>
      <c r="U35" s="1" t="n">
        <v>735.27</v>
      </c>
      <c r="V35" s="1" t="n">
        <v>1240.4</v>
      </c>
      <c r="W35" s="1" t="n">
        <v>506.26</v>
      </c>
      <c r="X35" s="1" t="n">
        <v>452.77</v>
      </c>
      <c r="Y35" s="1" t="n">
        <v>21.28</v>
      </c>
      <c r="Z35" s="1" t="n">
        <v>0.334014</v>
      </c>
      <c r="AA35" s="1" t="n">
        <v>0.020115</v>
      </c>
      <c r="AB35" s="1" t="n">
        <v>0.118449</v>
      </c>
      <c r="AC35" s="1" t="n">
        <v>0.114445</v>
      </c>
      <c r="AE35" s="1" t="n">
        <v>33</v>
      </c>
      <c r="AF35" s="1" t="n">
        <v>33</v>
      </c>
      <c r="AG35" s="1" t="n">
        <v>17.8376</v>
      </c>
      <c r="AH35" s="1" t="n">
        <v>37.36955</v>
      </c>
      <c r="AI35" s="1" t="n">
        <v>-98.32754</v>
      </c>
      <c r="AJ35" s="1" t="n">
        <v>500.45</v>
      </c>
      <c r="AK35" s="1" t="n">
        <v>1007.47</v>
      </c>
      <c r="AL35" s="1" t="n">
        <v>384.1</v>
      </c>
      <c r="AM35" s="1" t="n">
        <v>333.57</v>
      </c>
      <c r="AN35" s="1" t="n">
        <v>24.71</v>
      </c>
      <c r="AO35" s="1" t="n">
        <v>3.200151</v>
      </c>
      <c r="AP35" s="1" t="n">
        <v>0.005478</v>
      </c>
      <c r="AQ35" s="1" t="n">
        <v>0.026639</v>
      </c>
      <c r="AR35" s="1" t="n">
        <v>0.024598</v>
      </c>
      <c r="AT35" s="1" t="n">
        <v>33</v>
      </c>
      <c r="AU35" s="1" t="n">
        <v>33</v>
      </c>
      <c r="AV35" s="1" t="n">
        <v>18.11278</v>
      </c>
      <c r="AW35" s="1" t="n">
        <v>37.36816</v>
      </c>
      <c r="AX35" s="1" t="n">
        <v>-98.32788</v>
      </c>
      <c r="AY35" s="1" t="n">
        <v>251.26</v>
      </c>
      <c r="AZ35" s="1" t="n">
        <v>766.13</v>
      </c>
      <c r="BA35" s="1" t="n">
        <v>521.74</v>
      </c>
      <c r="BB35" s="1" t="n">
        <v>487.58</v>
      </c>
      <c r="BC35" s="1" t="n">
        <v>168.57</v>
      </c>
      <c r="BD35" s="1" t="n">
        <v>0.763633</v>
      </c>
      <c r="BE35" s="1" t="n">
        <v>0.039955</v>
      </c>
      <c r="BF35" s="1" t="n">
        <v>0.057744</v>
      </c>
      <c r="BG35" s="1" t="n">
        <v>0.049373</v>
      </c>
      <c r="BI35" s="1" t="n">
        <v>33</v>
      </c>
      <c r="BJ35" s="1" t="n">
        <v>33</v>
      </c>
      <c r="BK35" s="1" t="n">
        <v>18.57833</v>
      </c>
      <c r="BL35" s="1" t="n">
        <v>37.36854</v>
      </c>
      <c r="BM35" s="1" t="n">
        <v>-98.32756</v>
      </c>
      <c r="BN35" s="1" t="n">
        <v>1531.42</v>
      </c>
      <c r="BO35" s="1" t="n">
        <v>2045.1</v>
      </c>
      <c r="BP35" s="1" t="n">
        <v>41.37</v>
      </c>
      <c r="BQ35" s="1" t="n">
        <v>37.37</v>
      </c>
      <c r="BR35" s="1" t="n">
        <v>-3.28</v>
      </c>
      <c r="BS35" s="1" t="n">
        <v>0.022584</v>
      </c>
      <c r="BT35" s="1" t="n">
        <v>0.05409</v>
      </c>
      <c r="BU35" s="1" t="n">
        <v>0.485232</v>
      </c>
      <c r="BV35" s="1" t="n">
        <v>0.382098</v>
      </c>
      <c r="BX35" s="1" t="n">
        <v>33</v>
      </c>
      <c r="BY35" s="1" t="n">
        <v>33</v>
      </c>
      <c r="BZ35" s="1" t="n">
        <v>18.86417</v>
      </c>
      <c r="CA35" s="1" t="n">
        <v>37.36859</v>
      </c>
      <c r="CB35" s="1" t="n">
        <v>-98.32761</v>
      </c>
      <c r="CC35" s="1" t="n">
        <v>794.75</v>
      </c>
      <c r="CD35" s="1" t="n">
        <v>1307.08</v>
      </c>
      <c r="CE35" s="1" t="n">
        <v>689.19</v>
      </c>
      <c r="CF35" s="1" t="n">
        <v>613.19</v>
      </c>
      <c r="CG35" s="1" t="n">
        <v>-78.32</v>
      </c>
      <c r="CH35" s="1" t="n">
        <v>0.18108</v>
      </c>
      <c r="CI35" s="1" t="n">
        <v>0.017545</v>
      </c>
      <c r="CJ35" s="1" t="n">
        <v>0.239008</v>
      </c>
      <c r="CK35" s="1" t="n">
        <v>0.194489</v>
      </c>
      <c r="CM35" s="1" t="n">
        <v>33</v>
      </c>
      <c r="CN35" s="1" t="n">
        <v>33</v>
      </c>
      <c r="CO35" s="1" t="n">
        <v>19.30469</v>
      </c>
      <c r="CP35" s="1" t="n">
        <v>37.36891</v>
      </c>
      <c r="CQ35" s="1" t="n">
        <v>-98.32741</v>
      </c>
      <c r="CR35" s="1" t="n">
        <v>575.35</v>
      </c>
      <c r="CS35" s="1" t="n">
        <v>1091.38</v>
      </c>
      <c r="CT35" s="1" t="n">
        <v>7.86</v>
      </c>
      <c r="CU35" s="1" t="n">
        <v>6.79</v>
      </c>
      <c r="CV35" s="1" t="n">
        <v>48.34</v>
      </c>
      <c r="CW35" s="1" t="n">
        <v>1.059955</v>
      </c>
      <c r="CX35" s="1" t="n">
        <v>0.027575</v>
      </c>
      <c r="CY35" s="1" t="n">
        <v>0.051746</v>
      </c>
      <c r="CZ35" s="1" t="n">
        <v>0.047092</v>
      </c>
      <c r="DB35" s="1" t="n">
        <v>33</v>
      </c>
      <c r="DC35" s="1" t="n">
        <v>33</v>
      </c>
      <c r="DD35" s="1" t="n">
        <v>19.57983</v>
      </c>
      <c r="DE35" s="1" t="n">
        <v>37.36615</v>
      </c>
      <c r="DF35" s="1" t="n">
        <v>-98.32713</v>
      </c>
      <c r="DG35" s="1" t="n">
        <v>310.35</v>
      </c>
      <c r="DH35" s="1" t="n">
        <v>829.83</v>
      </c>
      <c r="DI35" s="1" t="n">
        <v>651.1</v>
      </c>
      <c r="DJ35" s="1" t="n">
        <v>574.7</v>
      </c>
      <c r="DK35" s="1" t="n">
        <v>55.84</v>
      </c>
      <c r="DL35" s="1" t="n">
        <v>1.470968</v>
      </c>
      <c r="DM35" s="1" t="n">
        <v>0.009643</v>
      </c>
      <c r="DN35" s="1" t="n">
        <v>0.224263</v>
      </c>
      <c r="DO35" s="1" t="n">
        <v>0.18142</v>
      </c>
      <c r="DQ35" s="1" t="n">
        <v>33</v>
      </c>
      <c r="DR35" s="1" t="n">
        <v>33</v>
      </c>
      <c r="DS35" s="1" t="n">
        <v>21.56712</v>
      </c>
      <c r="DT35" s="1" t="n">
        <v>37.36844</v>
      </c>
      <c r="DU35" s="1" t="n">
        <v>-98.32726</v>
      </c>
      <c r="DV35" s="1" t="n">
        <v>1537.15</v>
      </c>
      <c r="DW35" s="1" t="n">
        <v>2045.17</v>
      </c>
      <c r="DX35" s="1" t="n">
        <v>-658.18</v>
      </c>
      <c r="DY35" s="1" t="n">
        <v>-612.25</v>
      </c>
      <c r="DZ35" s="1" t="n">
        <v>79.71</v>
      </c>
      <c r="EA35" s="1" t="n">
        <v>0.110812</v>
      </c>
      <c r="EB35" s="1" t="n">
        <v>0.31893</v>
      </c>
      <c r="EC35" s="1" t="n">
        <v>0.921467</v>
      </c>
      <c r="ED35" s="1" t="n">
        <v>0.802402</v>
      </c>
      <c r="EF35" s="1" t="n">
        <v>33</v>
      </c>
      <c r="EG35" s="1" t="n">
        <v>33</v>
      </c>
      <c r="EH35" s="1" t="n">
        <v>21.86833</v>
      </c>
      <c r="EI35" s="1" t="n">
        <v>37.36685</v>
      </c>
      <c r="EJ35" s="1" t="n">
        <v>-98.32763</v>
      </c>
      <c r="EK35" s="1" t="n">
        <v>797.68</v>
      </c>
      <c r="EL35" s="1" t="n">
        <v>1308.82</v>
      </c>
      <c r="EM35" s="1" t="n">
        <v>131.92</v>
      </c>
      <c r="EN35" s="1" t="n">
        <v>107.43</v>
      </c>
      <c r="EO35" s="1" t="n">
        <v>-13.91</v>
      </c>
      <c r="EP35" s="1" t="n">
        <v>0.120723</v>
      </c>
      <c r="EQ35" s="1" t="n">
        <v>0.022405</v>
      </c>
      <c r="ER35" s="1" t="n">
        <v>0.747798</v>
      </c>
      <c r="ES35" s="1" t="n">
        <v>0.583806</v>
      </c>
      <c r="EU35" s="1" t="n">
        <v>33</v>
      </c>
      <c r="EV35" s="1" t="n">
        <v>33</v>
      </c>
      <c r="EW35" s="1" t="n">
        <v>22.31274</v>
      </c>
      <c r="EX35" s="1" t="n">
        <v>37.36876</v>
      </c>
      <c r="EY35" s="1" t="n">
        <v>-98.32756</v>
      </c>
      <c r="EZ35" s="1" t="n">
        <v>577.64</v>
      </c>
      <c r="FA35" s="1" t="n">
        <v>1090.76</v>
      </c>
      <c r="FB35" s="1" t="n">
        <v>661.72</v>
      </c>
      <c r="FC35" s="1" t="n">
        <v>589.4</v>
      </c>
      <c r="FD35" s="1" t="n">
        <v>44.82</v>
      </c>
      <c r="FE35" s="1" t="n">
        <v>0.932836</v>
      </c>
      <c r="FF35" s="1" t="n">
        <v>0.005041</v>
      </c>
      <c r="FG35" s="1" t="n">
        <v>0.011391</v>
      </c>
      <c r="FH35" s="1" t="n">
        <v>0.009121</v>
      </c>
      <c r="FJ35" s="1" t="n">
        <v>33</v>
      </c>
      <c r="FK35" s="1" t="n">
        <v>33</v>
      </c>
      <c r="FL35" s="1" t="n">
        <v>22.59142</v>
      </c>
      <c r="FM35" s="1" t="n">
        <v>37.36831</v>
      </c>
      <c r="FN35" s="1" t="n">
        <v>-98.32773</v>
      </c>
      <c r="FO35" s="1" t="n">
        <v>343.16</v>
      </c>
      <c r="FP35" s="1" t="n">
        <v>854.94</v>
      </c>
      <c r="FQ35" s="1" t="n">
        <v>276.48</v>
      </c>
      <c r="FR35" s="1" t="n">
        <v>249.85</v>
      </c>
      <c r="FS35" s="1" t="n">
        <v>59.7</v>
      </c>
      <c r="FT35" s="1" t="n">
        <v>0.708686</v>
      </c>
      <c r="FU35" s="1" t="n">
        <v>0.012893</v>
      </c>
      <c r="FV35" s="1" t="n">
        <v>0.046224</v>
      </c>
      <c r="FW35" s="1" t="n">
        <v>0.033249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0901</v>
      </c>
      <c r="D36" s="1" t="n">
        <v>37.36898</v>
      </c>
      <c r="E36" s="1" t="n">
        <v>-98.31604</v>
      </c>
      <c r="F36" s="1" t="n">
        <v>1061.82</v>
      </c>
      <c r="G36" s="1" t="n">
        <v>1559.94</v>
      </c>
      <c r="H36" s="1" t="n">
        <v>17.86</v>
      </c>
      <c r="I36" s="1" t="n">
        <v>14.87</v>
      </c>
      <c r="J36" s="1" t="n">
        <v>-14.95</v>
      </c>
      <c r="K36" s="1" t="n">
        <v>0.063484</v>
      </c>
      <c r="L36" s="1" t="n">
        <v>0.083819</v>
      </c>
      <c r="M36" s="1" t="n">
        <v>0.005317</v>
      </c>
      <c r="N36" s="1" t="n">
        <v>0.004313</v>
      </c>
      <c r="P36" s="1" t="n">
        <v>34</v>
      </c>
      <c r="Q36" s="1" t="n">
        <v>34</v>
      </c>
      <c r="R36" s="1" t="n">
        <v>17.39556</v>
      </c>
      <c r="S36" s="1" t="n">
        <v>37.36718</v>
      </c>
      <c r="T36" s="1" t="n">
        <v>-98.31681</v>
      </c>
      <c r="U36" s="1" t="n">
        <v>740.45</v>
      </c>
      <c r="V36" s="1" t="n">
        <v>1240.96</v>
      </c>
      <c r="W36" s="1" t="n">
        <v>643.03</v>
      </c>
      <c r="X36" s="1" t="n">
        <v>571.75</v>
      </c>
      <c r="Y36" s="1" t="n">
        <v>2.78</v>
      </c>
      <c r="Z36" s="1" t="n">
        <v>0.633322</v>
      </c>
      <c r="AA36" s="1" t="n">
        <v>0.023696</v>
      </c>
      <c r="AB36" s="1" t="n">
        <v>0.352686</v>
      </c>
      <c r="AC36" s="1" t="n">
        <v>0.277176</v>
      </c>
      <c r="AE36" s="1" t="n">
        <v>34</v>
      </c>
      <c r="AF36" s="1" t="n">
        <v>34</v>
      </c>
      <c r="AG36" s="1" t="n">
        <v>17.83434</v>
      </c>
      <c r="AH36" s="1" t="n">
        <v>37.36957</v>
      </c>
      <c r="AI36" s="1" t="n">
        <v>-98.31611</v>
      </c>
      <c r="AJ36" s="1" t="n">
        <v>502.68</v>
      </c>
      <c r="AK36" s="1" t="n">
        <v>1006.91</v>
      </c>
      <c r="AL36" s="1" t="n">
        <v>392.63</v>
      </c>
      <c r="AM36" s="1" t="n">
        <v>344.27</v>
      </c>
      <c r="AN36" s="1" t="n">
        <v>20.25</v>
      </c>
      <c r="AO36" s="1" t="n">
        <v>0.494517</v>
      </c>
      <c r="AP36" s="1" t="n">
        <v>0.01861</v>
      </c>
      <c r="AQ36" s="1" t="n">
        <v>0.438043</v>
      </c>
      <c r="AR36" s="1" t="n">
        <v>0.360595</v>
      </c>
      <c r="AT36" s="1" t="n">
        <v>34</v>
      </c>
      <c r="AU36" s="1" t="n">
        <v>34</v>
      </c>
      <c r="AV36" s="1" t="n">
        <v>18.11615</v>
      </c>
      <c r="AW36" s="1" t="n">
        <v>37.3681</v>
      </c>
      <c r="AX36" s="1" t="n">
        <v>-98.31657</v>
      </c>
      <c r="AY36" s="1" t="n">
        <v>254.36</v>
      </c>
      <c r="AZ36" s="1" t="n">
        <v>765.42</v>
      </c>
      <c r="BA36" s="1" t="n">
        <v>638.65</v>
      </c>
      <c r="BB36" s="1" t="n">
        <v>585.44</v>
      </c>
      <c r="BC36" s="1" t="n">
        <v>144.72</v>
      </c>
      <c r="BD36" s="1" t="n">
        <v>1.300234</v>
      </c>
      <c r="BE36" s="1" t="n">
        <v>0.036424</v>
      </c>
      <c r="BF36" s="1" t="n">
        <v>0.061273</v>
      </c>
      <c r="BG36" s="1" t="n">
        <v>0.049265</v>
      </c>
      <c r="BI36" s="1" t="n">
        <v>34</v>
      </c>
      <c r="BJ36" s="1" t="n">
        <v>34</v>
      </c>
      <c r="BK36" s="1" t="n">
        <v>18.5751</v>
      </c>
      <c r="BL36" s="1" t="n">
        <v>37.36858</v>
      </c>
      <c r="BM36" s="1" t="n">
        <v>-98.31625</v>
      </c>
      <c r="BN36" s="1" t="n">
        <v>1534.65</v>
      </c>
      <c r="BO36" s="1" t="n">
        <v>2044.89</v>
      </c>
      <c r="BP36" s="1" t="n">
        <v>18.83</v>
      </c>
      <c r="BQ36" s="1" t="n">
        <v>17.24</v>
      </c>
      <c r="BR36" s="1" t="n">
        <v>-4.54</v>
      </c>
      <c r="BS36" s="1" t="n">
        <v>0.035475</v>
      </c>
      <c r="BT36" s="1" t="n">
        <v>0.038289</v>
      </c>
      <c r="BU36" s="1" t="n">
        <v>0.470225</v>
      </c>
      <c r="BV36" s="1" t="n">
        <v>0.376752</v>
      </c>
      <c r="BX36" s="1" t="n">
        <v>34</v>
      </c>
      <c r="BY36" s="1" t="n">
        <v>34</v>
      </c>
      <c r="BZ36" s="1" t="n">
        <v>18.8675</v>
      </c>
      <c r="CA36" s="1" t="n">
        <v>37.36872</v>
      </c>
      <c r="CB36" s="1" t="n">
        <v>-98.3162</v>
      </c>
      <c r="CC36" s="1" t="n">
        <v>797.86</v>
      </c>
      <c r="CD36" s="1" t="n">
        <v>1306.78</v>
      </c>
      <c r="CE36" s="1" t="n">
        <v>602.69</v>
      </c>
      <c r="CF36" s="1" t="n">
        <v>535.57</v>
      </c>
      <c r="CG36" s="1" t="n">
        <v>-83.44</v>
      </c>
      <c r="CH36" s="1" t="n">
        <v>3.491619</v>
      </c>
      <c r="CI36" s="1" t="n">
        <v>0.047855</v>
      </c>
      <c r="CJ36" s="1" t="n">
        <v>0.513492</v>
      </c>
      <c r="CK36" s="1" t="n">
        <v>0.420564</v>
      </c>
      <c r="CM36" s="1" t="n">
        <v>34</v>
      </c>
      <c r="CN36" s="1" t="n">
        <v>34</v>
      </c>
      <c r="CO36" s="1" t="n">
        <v>19.30142</v>
      </c>
      <c r="CP36" s="1" t="n">
        <v>37.36894</v>
      </c>
      <c r="CQ36" s="1" t="n">
        <v>-98.31607</v>
      </c>
      <c r="CR36" s="1" t="n">
        <v>577.08</v>
      </c>
      <c r="CS36" s="1" t="n">
        <v>1090.19</v>
      </c>
      <c r="CT36" s="1" t="n">
        <v>-38.68</v>
      </c>
      <c r="CU36" s="1" t="n">
        <v>-40.17</v>
      </c>
      <c r="CV36" s="1" t="n">
        <v>67.91</v>
      </c>
      <c r="CW36" s="1" t="n">
        <v>1.532671</v>
      </c>
      <c r="CX36" s="1" t="n">
        <v>0.024424</v>
      </c>
      <c r="CY36" s="1" t="n">
        <v>0.100712</v>
      </c>
      <c r="CZ36" s="1" t="n">
        <v>0.077506</v>
      </c>
      <c r="DB36" s="1" t="n">
        <v>34</v>
      </c>
      <c r="DC36" s="1" t="n">
        <v>34</v>
      </c>
      <c r="DD36" s="1" t="n">
        <v>19.58309</v>
      </c>
      <c r="DE36" s="1" t="n">
        <v>37.36602</v>
      </c>
      <c r="DF36" s="1" t="n">
        <v>-98.3159</v>
      </c>
      <c r="DG36" s="1" t="n">
        <v>314.19</v>
      </c>
      <c r="DH36" s="1" t="n">
        <v>829.07</v>
      </c>
      <c r="DI36" s="1" t="n">
        <v>796.97</v>
      </c>
      <c r="DJ36" s="1" t="n">
        <v>699.73</v>
      </c>
      <c r="DK36" s="1" t="n">
        <v>47.94</v>
      </c>
      <c r="DL36" s="1" t="n">
        <v>2.419496</v>
      </c>
      <c r="DM36" s="1" t="n">
        <v>0.038466</v>
      </c>
      <c r="DN36" s="1" t="n">
        <v>0.309085</v>
      </c>
      <c r="DO36" s="1" t="n">
        <v>0.2357</v>
      </c>
      <c r="DQ36" s="1" t="n">
        <v>34</v>
      </c>
      <c r="DR36" s="1" t="n">
        <v>34</v>
      </c>
      <c r="DS36" s="1" t="n">
        <v>21.56389</v>
      </c>
      <c r="DT36" s="1" t="n">
        <v>37.36816</v>
      </c>
      <c r="DU36" s="1" t="n">
        <v>-98.31586</v>
      </c>
      <c r="DV36" s="1" t="n">
        <v>1540.49</v>
      </c>
      <c r="DW36" s="1" t="n">
        <v>2044.92</v>
      </c>
      <c r="DX36" s="1" t="n">
        <v>-350.02</v>
      </c>
      <c r="DY36" s="1" t="n">
        <v>-325.05</v>
      </c>
      <c r="DZ36" s="1" t="n">
        <v>12.78</v>
      </c>
      <c r="EA36" s="1" t="n">
        <v>0.286954</v>
      </c>
      <c r="EB36" s="1" t="n">
        <v>0.421334</v>
      </c>
      <c r="EC36" s="1" t="n">
        <v>1.175908</v>
      </c>
      <c r="ED36" s="1" t="n">
        <v>1.023547</v>
      </c>
      <c r="EF36" s="1" t="n">
        <v>34</v>
      </c>
      <c r="EG36" s="1" t="n">
        <v>34</v>
      </c>
      <c r="EH36" s="1" t="n">
        <v>21.87167</v>
      </c>
      <c r="EI36" s="1" t="n">
        <v>37.36681</v>
      </c>
      <c r="EJ36" s="1" t="n">
        <v>-98.31626</v>
      </c>
      <c r="EK36" s="1" t="n">
        <v>800.9</v>
      </c>
      <c r="EL36" s="1" t="n">
        <v>1307.84</v>
      </c>
      <c r="EM36" s="1" t="n">
        <v>216.6</v>
      </c>
      <c r="EN36" s="1" t="n">
        <v>188.87</v>
      </c>
      <c r="EO36" s="1" t="n">
        <v>-15.82</v>
      </c>
      <c r="EP36" s="1" t="n">
        <v>0.172318</v>
      </c>
      <c r="EQ36" s="1" t="n">
        <v>0.01</v>
      </c>
      <c r="ER36" s="1" t="n">
        <v>0.637806</v>
      </c>
      <c r="ES36" s="1" t="n">
        <v>0.516708</v>
      </c>
      <c r="EU36" s="1" t="n">
        <v>34</v>
      </c>
      <c r="EV36" s="1" t="n">
        <v>34</v>
      </c>
      <c r="EW36" s="1" t="n">
        <v>22.30962</v>
      </c>
      <c r="EX36" s="1" t="n">
        <v>37.36894</v>
      </c>
      <c r="EY36" s="1" t="n">
        <v>-98.3161</v>
      </c>
      <c r="EZ36" s="1" t="n">
        <v>580.21</v>
      </c>
      <c r="FA36" s="1" t="n">
        <v>1090.26</v>
      </c>
      <c r="FB36" s="1" t="n">
        <v>619.47</v>
      </c>
      <c r="FC36" s="1" t="n">
        <v>549.24</v>
      </c>
      <c r="FD36" s="1" t="n">
        <v>48.37</v>
      </c>
      <c r="FE36" s="1" t="n">
        <v>0.931741</v>
      </c>
      <c r="FF36" s="1" t="n">
        <v>0.005221</v>
      </c>
      <c r="FG36" s="1" t="n">
        <v>0.297673</v>
      </c>
      <c r="FH36" s="1" t="n">
        <v>0.220509</v>
      </c>
      <c r="FJ36" s="1" t="n">
        <v>34</v>
      </c>
      <c r="FK36" s="1" t="n">
        <v>34</v>
      </c>
      <c r="FL36" s="1" t="n">
        <v>22.59472</v>
      </c>
      <c r="FM36" s="1" t="n">
        <v>37.36816</v>
      </c>
      <c r="FN36" s="1" t="n">
        <v>-98.31642</v>
      </c>
      <c r="FO36" s="1" t="n">
        <v>346.47</v>
      </c>
      <c r="FP36" s="1" t="n">
        <v>854.82</v>
      </c>
      <c r="FQ36" s="1" t="n">
        <v>243.69</v>
      </c>
      <c r="FR36" s="1" t="n">
        <v>218.67</v>
      </c>
      <c r="FS36" s="1" t="n">
        <v>75.16</v>
      </c>
      <c r="FT36" s="1" t="n">
        <v>1.879064</v>
      </c>
      <c r="FU36" s="1" t="n">
        <v>0.015538</v>
      </c>
      <c r="FV36" s="1" t="n">
        <v>0.066393</v>
      </c>
      <c r="FW36" s="1" t="n">
        <v>0.043759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08684</v>
      </c>
      <c r="D37" s="1" t="n">
        <v>37.36898</v>
      </c>
      <c r="E37" s="1" t="n">
        <v>-98.30469</v>
      </c>
      <c r="F37" s="1" t="n">
        <v>1064.63</v>
      </c>
      <c r="G37" s="1" t="n">
        <v>1559.83</v>
      </c>
      <c r="H37" s="1" t="n">
        <v>15.81</v>
      </c>
      <c r="I37" s="1" t="n">
        <v>13.3</v>
      </c>
      <c r="J37" s="1" t="n">
        <v>-3.02</v>
      </c>
      <c r="K37" s="1" t="n">
        <v>0.077814</v>
      </c>
      <c r="L37" s="1" t="n">
        <v>0.035038</v>
      </c>
      <c r="M37" s="1" t="n">
        <v>0.017501</v>
      </c>
      <c r="N37" s="1" t="n">
        <v>0.014183</v>
      </c>
      <c r="P37" s="1" t="n">
        <v>35</v>
      </c>
      <c r="Q37" s="1" t="n">
        <v>35</v>
      </c>
      <c r="R37" s="1" t="n">
        <v>17.39889</v>
      </c>
      <c r="S37" s="1" t="n">
        <v>37.3673</v>
      </c>
      <c r="T37" s="1" t="n">
        <v>-98.30546</v>
      </c>
      <c r="U37" s="1" t="n">
        <v>744.22</v>
      </c>
      <c r="V37" s="1" t="n">
        <v>1240.52</v>
      </c>
      <c r="W37" s="1" t="n">
        <v>938.57</v>
      </c>
      <c r="X37" s="1" t="n">
        <v>834.97</v>
      </c>
      <c r="Y37" s="1" t="n">
        <v>-9.13</v>
      </c>
      <c r="Z37" s="1" t="n">
        <v>2.875761</v>
      </c>
      <c r="AA37" s="1" t="n">
        <v>0.009639</v>
      </c>
      <c r="AB37" s="1" t="n">
        <v>0.376121</v>
      </c>
      <c r="AC37" s="1" t="n">
        <v>0.322515</v>
      </c>
      <c r="AE37" s="1" t="n">
        <v>35</v>
      </c>
      <c r="AF37" s="1" t="n">
        <v>35</v>
      </c>
      <c r="AG37" s="1" t="n">
        <v>17.83111</v>
      </c>
      <c r="AH37" s="1" t="n">
        <v>37.36953</v>
      </c>
      <c r="AI37" s="1" t="n">
        <v>-98.30476</v>
      </c>
      <c r="AJ37" s="1" t="n">
        <v>505.79</v>
      </c>
      <c r="AK37" s="1" t="n">
        <v>1007.44</v>
      </c>
      <c r="AL37" s="1" t="n">
        <v>323.62</v>
      </c>
      <c r="AM37" s="1" t="n">
        <v>279.81</v>
      </c>
      <c r="AN37" s="1" t="n">
        <v>30.97</v>
      </c>
      <c r="AO37" s="1" t="n">
        <v>1.940329</v>
      </c>
      <c r="AP37" s="1" t="n">
        <v>0.042423</v>
      </c>
      <c r="AQ37" s="1" t="n">
        <v>0.03621</v>
      </c>
      <c r="AR37" s="1" t="n">
        <v>0.032347</v>
      </c>
      <c r="AT37" s="1" t="n">
        <v>35</v>
      </c>
      <c r="AU37" s="1" t="n">
        <v>35</v>
      </c>
      <c r="AV37" s="1" t="n">
        <v>18.11951</v>
      </c>
      <c r="AW37" s="1" t="n">
        <v>37.36803</v>
      </c>
      <c r="AX37" s="1" t="n">
        <v>-98.30521</v>
      </c>
      <c r="AY37" s="1" t="n">
        <v>259.26</v>
      </c>
      <c r="AZ37" s="1" t="n">
        <v>766.49</v>
      </c>
      <c r="BA37" s="1" t="n">
        <v>1097.89</v>
      </c>
      <c r="BB37" s="1" t="n">
        <v>991.49</v>
      </c>
      <c r="BC37" s="1" t="n">
        <v>120.32</v>
      </c>
      <c r="BD37" s="1" t="n">
        <v>2.312995</v>
      </c>
      <c r="BE37" s="1" t="n">
        <v>0.039294</v>
      </c>
      <c r="BF37" s="1" t="n">
        <v>0.140163</v>
      </c>
      <c r="BG37" s="1" t="n">
        <v>0.123652</v>
      </c>
      <c r="BI37" s="1" t="n">
        <v>35</v>
      </c>
      <c r="BJ37" s="1" t="n">
        <v>35</v>
      </c>
      <c r="BK37" s="1" t="n">
        <v>18.57187</v>
      </c>
      <c r="BL37" s="1" t="n">
        <v>37.36864</v>
      </c>
      <c r="BM37" s="1" t="n">
        <v>-98.30491</v>
      </c>
      <c r="BN37" s="1" t="n">
        <v>1537.58</v>
      </c>
      <c r="BO37" s="1" t="n">
        <v>2045.05</v>
      </c>
      <c r="BP37" s="1" t="n">
        <v>-28.33</v>
      </c>
      <c r="BQ37" s="1" t="n">
        <v>-24.98</v>
      </c>
      <c r="BR37" s="1" t="n">
        <v>-2.02</v>
      </c>
      <c r="BS37" s="1" t="n">
        <v>0.038757</v>
      </c>
      <c r="BT37" s="1" t="n">
        <v>0.067114</v>
      </c>
      <c r="BU37" s="1" t="n">
        <v>0.470813</v>
      </c>
      <c r="BV37" s="1" t="n">
        <v>0.375508</v>
      </c>
      <c r="BX37" s="1" t="n">
        <v>35</v>
      </c>
      <c r="BY37" s="1" t="n">
        <v>35</v>
      </c>
      <c r="BZ37" s="1" t="n">
        <v>18.8708</v>
      </c>
      <c r="CA37" s="1" t="n">
        <v>37.36879</v>
      </c>
      <c r="CB37" s="1" t="n">
        <v>-98.30486</v>
      </c>
      <c r="CC37" s="1" t="n">
        <v>800.95</v>
      </c>
      <c r="CD37" s="1" t="n">
        <v>1306.43</v>
      </c>
      <c r="CE37" s="1" t="n">
        <v>34.33</v>
      </c>
      <c r="CF37" s="1" t="n">
        <v>34.06</v>
      </c>
      <c r="CG37" s="1" t="n">
        <v>4.01</v>
      </c>
      <c r="CH37" s="1" t="n">
        <v>0.607711</v>
      </c>
      <c r="CI37" s="1" t="n">
        <v>0.081594</v>
      </c>
      <c r="CJ37" s="1" t="n">
        <v>0.241248</v>
      </c>
      <c r="CK37" s="1" t="n">
        <v>0.187989</v>
      </c>
      <c r="CM37" s="1" t="n">
        <v>35</v>
      </c>
      <c r="CN37" s="1" t="n">
        <v>35</v>
      </c>
      <c r="CO37" s="1" t="n">
        <v>19.29816</v>
      </c>
      <c r="CP37" s="1" t="n">
        <v>37.36899</v>
      </c>
      <c r="CQ37" s="1" t="n">
        <v>-98.30472</v>
      </c>
      <c r="CR37" s="1" t="n">
        <v>579.44</v>
      </c>
      <c r="CS37" s="1" t="n">
        <v>1089.45</v>
      </c>
      <c r="CT37" s="1" t="n">
        <v>-104.8</v>
      </c>
      <c r="CU37" s="1" t="n">
        <v>-100</v>
      </c>
      <c r="CV37" s="1" t="n">
        <v>87.43</v>
      </c>
      <c r="CW37" s="1" t="n">
        <v>0.264668</v>
      </c>
      <c r="CX37" s="1" t="n">
        <v>0.071247</v>
      </c>
      <c r="CY37" s="1" t="n">
        <v>0.340069</v>
      </c>
      <c r="CZ37" s="1" t="n">
        <v>0.280189</v>
      </c>
      <c r="DB37" s="1" t="n">
        <v>35</v>
      </c>
      <c r="DC37" s="1" t="n">
        <v>35</v>
      </c>
      <c r="DD37" s="1" t="n">
        <v>19.58639</v>
      </c>
      <c r="DE37" s="1" t="n">
        <v>37.36584</v>
      </c>
      <c r="DF37" s="1" t="n">
        <v>-98.30455</v>
      </c>
      <c r="DG37" s="1" t="n">
        <v>319.27</v>
      </c>
      <c r="DH37" s="1" t="n">
        <v>829.8</v>
      </c>
      <c r="DI37" s="1" t="n">
        <v>811.39</v>
      </c>
      <c r="DJ37" s="1" t="n">
        <v>718.08</v>
      </c>
      <c r="DK37" s="1" t="n">
        <v>62.79</v>
      </c>
      <c r="DL37" s="1" t="n">
        <v>2.270111</v>
      </c>
      <c r="DM37" s="1" t="n">
        <v>0.074744</v>
      </c>
      <c r="DN37" s="1" t="n">
        <v>0.425073</v>
      </c>
      <c r="DO37" s="1" t="n">
        <v>0.32175</v>
      </c>
      <c r="DQ37" s="1" t="n">
        <v>35</v>
      </c>
      <c r="DR37" s="1" t="n">
        <v>35</v>
      </c>
      <c r="DS37" s="1" t="n">
        <v>21.56066</v>
      </c>
      <c r="DT37" s="1" t="n">
        <v>37.36783</v>
      </c>
      <c r="DU37" s="1" t="n">
        <v>-98.30447</v>
      </c>
      <c r="DV37" s="1" t="n">
        <v>1544.55</v>
      </c>
      <c r="DW37" s="1" t="n">
        <v>2044.67</v>
      </c>
      <c r="DX37" s="1" t="n">
        <v>-154.57</v>
      </c>
      <c r="DY37" s="1" t="n">
        <v>-142.57</v>
      </c>
      <c r="DZ37" s="1" t="n">
        <v>38.57</v>
      </c>
      <c r="EA37" s="1" t="n">
        <v>0.043398</v>
      </c>
      <c r="EB37" s="1" t="n">
        <v>0.599692</v>
      </c>
      <c r="EC37" s="1" t="n">
        <v>1.817791</v>
      </c>
      <c r="ED37" s="1" t="n">
        <v>1.584613</v>
      </c>
      <c r="EF37" s="1" t="n">
        <v>35</v>
      </c>
      <c r="EG37" s="1" t="n">
        <v>35</v>
      </c>
      <c r="EH37" s="1" t="n">
        <v>21.875</v>
      </c>
      <c r="EI37" s="1" t="n">
        <v>37.36678</v>
      </c>
      <c r="EJ37" s="1" t="n">
        <v>-98.30495</v>
      </c>
      <c r="EK37" s="1" t="n">
        <v>804.38</v>
      </c>
      <c r="EL37" s="1" t="n">
        <v>1307.69</v>
      </c>
      <c r="EM37" s="1" t="n">
        <v>452.44</v>
      </c>
      <c r="EN37" s="1" t="n">
        <v>393.46</v>
      </c>
      <c r="EO37" s="1" t="n">
        <v>-17.61</v>
      </c>
      <c r="EP37" s="1" t="n">
        <v>0.662513</v>
      </c>
      <c r="EQ37" s="1" t="n">
        <v>0.059116</v>
      </c>
      <c r="ER37" s="1" t="n">
        <v>0.819688</v>
      </c>
      <c r="ES37" s="1" t="n">
        <v>0.664705</v>
      </c>
      <c r="EU37" s="1" t="n">
        <v>35</v>
      </c>
      <c r="EV37" s="1" t="n">
        <v>35</v>
      </c>
      <c r="EW37" s="1" t="n">
        <v>22.30649</v>
      </c>
      <c r="EX37" s="1" t="n">
        <v>37.36909</v>
      </c>
      <c r="EY37" s="1" t="n">
        <v>-98.30467</v>
      </c>
      <c r="EZ37" s="1" t="n">
        <v>585.57</v>
      </c>
      <c r="FA37" s="1" t="n">
        <v>1092.82</v>
      </c>
      <c r="FB37" s="1" t="n">
        <v>522.45</v>
      </c>
      <c r="FC37" s="1" t="n">
        <v>476.7</v>
      </c>
      <c r="FD37" s="1" t="n">
        <v>116.18</v>
      </c>
      <c r="FE37" s="1" t="n">
        <v>1.340748</v>
      </c>
      <c r="FF37" s="1" t="n">
        <v>0.005208</v>
      </c>
      <c r="FG37" s="1" t="n">
        <v>0.148627</v>
      </c>
      <c r="FH37" s="1" t="n">
        <v>0.113444</v>
      </c>
      <c r="FJ37" s="1" t="n">
        <v>35</v>
      </c>
      <c r="FK37" s="1" t="n">
        <v>35</v>
      </c>
      <c r="FL37" s="1" t="n">
        <v>22.59806</v>
      </c>
      <c r="FM37" s="1" t="n">
        <v>37.36802</v>
      </c>
      <c r="FN37" s="1" t="n">
        <v>-98.3051</v>
      </c>
      <c r="FO37" s="1" t="n">
        <v>350.26</v>
      </c>
      <c r="FP37" s="1" t="n">
        <v>855.21</v>
      </c>
      <c r="FQ37" s="1" t="n">
        <v>212.06</v>
      </c>
      <c r="FR37" s="1" t="n">
        <v>198.78</v>
      </c>
      <c r="FS37" s="1" t="n">
        <v>54.64</v>
      </c>
      <c r="FT37" s="1" t="n">
        <v>1.117835</v>
      </c>
      <c r="FU37" s="1" t="n">
        <v>0.006002</v>
      </c>
      <c r="FV37" s="1" t="n">
        <v>0.006873</v>
      </c>
      <c r="FW37" s="1" t="n">
        <v>0.003945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08358</v>
      </c>
      <c r="D38" s="1" t="n">
        <v>37.36898</v>
      </c>
      <c r="E38" s="1" t="n">
        <v>-98.29333</v>
      </c>
      <c r="F38" s="1" t="n">
        <v>1067.98</v>
      </c>
      <c r="G38" s="1" t="n">
        <v>1560.09</v>
      </c>
      <c r="H38" s="1" t="n">
        <v>12.65</v>
      </c>
      <c r="I38" s="1" t="n">
        <v>10.11</v>
      </c>
      <c r="J38" s="1" t="n">
        <v>3.54</v>
      </c>
      <c r="K38" s="1" t="n">
        <v>0.049546</v>
      </c>
      <c r="L38" s="1" t="n">
        <v>0.024798</v>
      </c>
      <c r="M38" s="1" t="n">
        <v>0.013206</v>
      </c>
      <c r="N38" s="1" t="n">
        <v>0.011417</v>
      </c>
      <c r="P38" s="1" t="n">
        <v>36</v>
      </c>
      <c r="Q38" s="1" t="n">
        <v>36</v>
      </c>
      <c r="R38" s="1" t="n">
        <v>17.40222</v>
      </c>
      <c r="S38" s="1" t="n">
        <v>37.36737</v>
      </c>
      <c r="T38" s="1" t="n">
        <v>-98.2941</v>
      </c>
      <c r="U38" s="1" t="n">
        <v>747.19</v>
      </c>
      <c r="V38" s="1" t="n">
        <v>1239.58</v>
      </c>
      <c r="W38" s="1" t="n">
        <v>271.29</v>
      </c>
      <c r="X38" s="1" t="n">
        <v>230.9</v>
      </c>
      <c r="Y38" s="1" t="n">
        <v>-28.96</v>
      </c>
      <c r="Z38" s="1" t="n">
        <v>0.377265</v>
      </c>
      <c r="AA38" s="1" t="n">
        <v>0.034097</v>
      </c>
      <c r="AB38" s="1" t="n">
        <v>0.520985</v>
      </c>
      <c r="AC38" s="1" t="n">
        <v>0.428074</v>
      </c>
      <c r="AE38" s="1" t="n">
        <v>36</v>
      </c>
      <c r="AF38" s="1" t="n">
        <v>36</v>
      </c>
      <c r="AG38" s="1" t="n">
        <v>17.82788</v>
      </c>
      <c r="AH38" s="1" t="n">
        <v>37.36943</v>
      </c>
      <c r="AI38" s="1" t="n">
        <v>-98.29343</v>
      </c>
      <c r="AJ38" s="1" t="n">
        <v>508.15</v>
      </c>
      <c r="AK38" s="1" t="n">
        <v>1007.14</v>
      </c>
      <c r="AL38" s="1" t="n">
        <v>398.42</v>
      </c>
      <c r="AM38" s="1" t="n">
        <v>345.52</v>
      </c>
      <c r="AN38" s="1" t="n">
        <v>14.58</v>
      </c>
      <c r="AO38" s="1" t="n">
        <v>1.847146</v>
      </c>
      <c r="AP38" s="1" t="n">
        <v>0.031584</v>
      </c>
      <c r="AQ38" s="1" t="n">
        <v>0.024271</v>
      </c>
      <c r="AR38" s="1" t="n">
        <v>0.021633</v>
      </c>
      <c r="AT38" s="1" t="n">
        <v>36</v>
      </c>
      <c r="AU38" s="1" t="n">
        <v>36</v>
      </c>
      <c r="AV38" s="1" t="n">
        <v>18.12285</v>
      </c>
      <c r="AW38" s="1" t="n">
        <v>37.36798</v>
      </c>
      <c r="AX38" s="1" t="n">
        <v>-98.29392</v>
      </c>
      <c r="AY38" s="1" t="n">
        <v>262.6</v>
      </c>
      <c r="AZ38" s="1" t="n">
        <v>766.12</v>
      </c>
      <c r="BA38" s="1" t="n">
        <v>982.75</v>
      </c>
      <c r="BB38" s="1" t="n">
        <v>886.01</v>
      </c>
      <c r="BC38" s="1" t="n">
        <v>157.75</v>
      </c>
      <c r="BD38" s="1" t="n">
        <v>1.933784</v>
      </c>
      <c r="BE38" s="1" t="n">
        <v>0.063119</v>
      </c>
      <c r="BF38" s="1" t="n">
        <v>0.158086</v>
      </c>
      <c r="BG38" s="1" t="n">
        <v>0.130481</v>
      </c>
      <c r="BI38" s="1" t="n">
        <v>36</v>
      </c>
      <c r="BJ38" s="1" t="n">
        <v>36</v>
      </c>
      <c r="BK38" s="1" t="n">
        <v>18.56868</v>
      </c>
      <c r="BL38" s="1" t="n">
        <v>37.36869</v>
      </c>
      <c r="BM38" s="1" t="n">
        <v>-98.29369</v>
      </c>
      <c r="BN38" s="1" t="n">
        <v>1541.25</v>
      </c>
      <c r="BO38" s="1" t="n">
        <v>2045.44</v>
      </c>
      <c r="BP38" s="1" t="n">
        <v>27.15</v>
      </c>
      <c r="BQ38" s="1" t="n">
        <v>24.44</v>
      </c>
      <c r="BR38" s="1" t="n">
        <v>-9.12</v>
      </c>
      <c r="BS38" s="1" t="n">
        <v>0.006107</v>
      </c>
      <c r="BT38" s="1" t="n">
        <v>0.051114</v>
      </c>
      <c r="BU38" s="1" t="n">
        <v>0.126452</v>
      </c>
      <c r="BV38" s="1" t="n">
        <v>0.100922</v>
      </c>
      <c r="BX38" s="1" t="n">
        <v>36</v>
      </c>
      <c r="BY38" s="1" t="n">
        <v>36</v>
      </c>
      <c r="BZ38" s="1" t="n">
        <v>18.87406</v>
      </c>
      <c r="CA38" s="1" t="n">
        <v>37.36877</v>
      </c>
      <c r="CB38" s="1" t="n">
        <v>-98.29362</v>
      </c>
      <c r="CC38" s="1" t="n">
        <v>803.83</v>
      </c>
      <c r="CD38" s="1" t="n">
        <v>1306.13</v>
      </c>
      <c r="CE38" s="1" t="n">
        <v>419.55</v>
      </c>
      <c r="CF38" s="1" t="n">
        <v>377.29</v>
      </c>
      <c r="CG38" s="1" t="n">
        <v>-30.57</v>
      </c>
      <c r="CH38" s="1" t="n">
        <v>0.372843</v>
      </c>
      <c r="CI38" s="1" t="n">
        <v>0.064958</v>
      </c>
      <c r="CJ38" s="1" t="n">
        <v>0.178817</v>
      </c>
      <c r="CK38" s="1" t="n">
        <v>0.149498</v>
      </c>
      <c r="CM38" s="1" t="n">
        <v>36</v>
      </c>
      <c r="CN38" s="1" t="n">
        <v>36</v>
      </c>
      <c r="CO38" s="1" t="n">
        <v>19.2949</v>
      </c>
      <c r="CP38" s="1" t="n">
        <v>37.36901</v>
      </c>
      <c r="CQ38" s="1" t="n">
        <v>-98.29337</v>
      </c>
      <c r="CR38" s="1" t="n">
        <v>583.52</v>
      </c>
      <c r="CS38" s="1" t="n">
        <v>1090.36</v>
      </c>
      <c r="CT38" s="1" t="n">
        <v>319.79</v>
      </c>
      <c r="CU38" s="1" t="n">
        <v>284.13</v>
      </c>
      <c r="CV38" s="1" t="n">
        <v>66.14</v>
      </c>
      <c r="CW38" s="1" t="n">
        <v>0.603959</v>
      </c>
      <c r="CX38" s="1" t="n">
        <v>0.057777</v>
      </c>
      <c r="CY38" s="1" t="n">
        <v>0.214021</v>
      </c>
      <c r="CZ38" s="1" t="n">
        <v>0.175968</v>
      </c>
      <c r="DB38" s="1" t="n">
        <v>36</v>
      </c>
      <c r="DC38" s="1" t="n">
        <v>36</v>
      </c>
      <c r="DD38" s="1" t="n">
        <v>19.58972</v>
      </c>
      <c r="DE38" s="1" t="n">
        <v>37.36567</v>
      </c>
      <c r="DF38" s="1" t="n">
        <v>-98.29308</v>
      </c>
      <c r="DG38" s="1" t="n">
        <v>322.56</v>
      </c>
      <c r="DH38" s="1" t="n">
        <v>829.08</v>
      </c>
      <c r="DI38" s="1" t="n">
        <v>770.22</v>
      </c>
      <c r="DJ38" s="1" t="n">
        <v>690.67</v>
      </c>
      <c r="DK38" s="1" t="n">
        <v>78.36</v>
      </c>
      <c r="DL38" s="1" t="n">
        <v>1.151593</v>
      </c>
      <c r="DM38" s="1" t="n">
        <v>0.03203</v>
      </c>
      <c r="DN38" s="1" t="n">
        <v>0.205659</v>
      </c>
      <c r="DO38" s="1" t="n">
        <v>0.153723</v>
      </c>
      <c r="DQ38" s="1" t="n">
        <v>36</v>
      </c>
      <c r="DR38" s="1" t="n">
        <v>36</v>
      </c>
      <c r="DS38" s="1" t="n">
        <v>21.55743</v>
      </c>
      <c r="DT38" s="1" t="n">
        <v>37.36755</v>
      </c>
      <c r="DU38" s="1" t="n">
        <v>-98.29305</v>
      </c>
      <c r="DV38" s="1" t="n">
        <v>1548.34</v>
      </c>
      <c r="DW38" s="1" t="n">
        <v>2044.68</v>
      </c>
      <c r="DX38" s="1" t="n">
        <v>-273.34</v>
      </c>
      <c r="DY38" s="1" t="n">
        <v>-253.2</v>
      </c>
      <c r="DZ38" s="1" t="n">
        <v>62.74</v>
      </c>
      <c r="EA38" s="1" t="n">
        <v>0.087177</v>
      </c>
      <c r="EB38" s="1" t="n">
        <v>0.757801</v>
      </c>
      <c r="EC38" s="1" t="n">
        <v>2.345613</v>
      </c>
      <c r="ED38" s="1" t="n">
        <v>2.062473</v>
      </c>
      <c r="EF38" s="1" t="n">
        <v>36</v>
      </c>
      <c r="EG38" s="1" t="n">
        <v>36</v>
      </c>
      <c r="EH38" s="1" t="n">
        <v>21.87833</v>
      </c>
      <c r="EI38" s="1" t="n">
        <v>37.3668</v>
      </c>
      <c r="EJ38" s="1" t="n">
        <v>-98.29369</v>
      </c>
      <c r="EK38" s="1" t="n">
        <v>809.38</v>
      </c>
      <c r="EL38" s="1" t="n">
        <v>1309.2</v>
      </c>
      <c r="EM38" s="1" t="n">
        <v>331.28</v>
      </c>
      <c r="EN38" s="1" t="n">
        <v>287.75</v>
      </c>
      <c r="EO38" s="1" t="n">
        <v>4.4</v>
      </c>
      <c r="EP38" s="1" t="n">
        <v>0.52584</v>
      </c>
      <c r="EQ38" s="1" t="n">
        <v>0.00961</v>
      </c>
      <c r="ER38" s="1" t="n">
        <v>0.064825</v>
      </c>
      <c r="ES38" s="1" t="n">
        <v>0.056674</v>
      </c>
      <c r="EU38" s="1" t="n">
        <v>36</v>
      </c>
      <c r="EV38" s="1" t="n">
        <v>36</v>
      </c>
      <c r="EW38" s="1" t="n">
        <v>22.30337</v>
      </c>
      <c r="EX38" s="1" t="n">
        <v>37.36916</v>
      </c>
      <c r="EY38" s="1" t="n">
        <v>-98.29332</v>
      </c>
      <c r="EZ38" s="1" t="n">
        <v>587.63</v>
      </c>
      <c r="FA38" s="1" t="n">
        <v>1092.03</v>
      </c>
      <c r="FB38" s="1" t="n">
        <v>370.56</v>
      </c>
      <c r="FC38" s="1" t="n">
        <v>345.93</v>
      </c>
      <c r="FD38" s="1" t="n">
        <v>131.51</v>
      </c>
      <c r="FE38" s="1" t="n">
        <v>1.464344</v>
      </c>
      <c r="FF38" s="1" t="n">
        <v>0.011295</v>
      </c>
      <c r="FG38" s="1" t="n">
        <v>0.142938</v>
      </c>
      <c r="FH38" s="1" t="n">
        <v>0.109892</v>
      </c>
      <c r="FJ38" s="1" t="n">
        <v>36</v>
      </c>
      <c r="FK38" s="1" t="n">
        <v>36</v>
      </c>
      <c r="FL38" s="1" t="n">
        <v>22.60143</v>
      </c>
      <c r="FM38" s="1" t="n">
        <v>37.36792</v>
      </c>
      <c r="FN38" s="1" t="n">
        <v>-98.29377</v>
      </c>
      <c r="FO38" s="1" t="n">
        <v>352.9</v>
      </c>
      <c r="FP38" s="1" t="n">
        <v>854.87</v>
      </c>
      <c r="FQ38" s="1" t="n">
        <v>360.53</v>
      </c>
      <c r="FR38" s="1" t="n">
        <v>323.4</v>
      </c>
      <c r="FS38" s="1" t="n">
        <v>43.05</v>
      </c>
      <c r="FT38" s="1" t="n">
        <v>1.282063</v>
      </c>
      <c r="FU38" s="1" t="n">
        <v>0.005986</v>
      </c>
      <c r="FV38" s="1" t="n">
        <v>0.014214</v>
      </c>
      <c r="FW38" s="1" t="n">
        <v>0.01181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08031</v>
      </c>
      <c r="D39" s="1" t="n">
        <v>37.36895</v>
      </c>
      <c r="E39" s="1" t="n">
        <v>-98.28197</v>
      </c>
      <c r="F39" s="1" t="n">
        <v>1070.5</v>
      </c>
      <c r="G39" s="1" t="n">
        <v>1560.22</v>
      </c>
      <c r="H39" s="1" t="n">
        <v>14.51</v>
      </c>
      <c r="I39" s="1" t="n">
        <v>12.04</v>
      </c>
      <c r="J39" s="1" t="n">
        <v>-2.88</v>
      </c>
      <c r="K39" s="1" t="n">
        <v>0.103406</v>
      </c>
      <c r="L39" s="1" t="n">
        <v>0.049659</v>
      </c>
      <c r="M39" s="1" t="n">
        <v>0.010374</v>
      </c>
      <c r="N39" s="1" t="n">
        <v>0.00781</v>
      </c>
      <c r="P39" s="1" t="n">
        <v>37</v>
      </c>
      <c r="Q39" s="1" t="n">
        <v>37</v>
      </c>
      <c r="R39" s="1" t="n">
        <v>17.40556</v>
      </c>
      <c r="S39" s="1" t="n">
        <v>37.36742</v>
      </c>
      <c r="T39" s="1" t="n">
        <v>-98.28276</v>
      </c>
      <c r="U39" s="1" t="n">
        <v>751.12</v>
      </c>
      <c r="V39" s="1" t="n">
        <v>1240.07</v>
      </c>
      <c r="W39" s="1" t="n">
        <v>390.49</v>
      </c>
      <c r="X39" s="1" t="n">
        <v>339.85</v>
      </c>
      <c r="Y39" s="1" t="n">
        <v>-50.43</v>
      </c>
      <c r="Z39" s="1" t="n">
        <v>0.874223</v>
      </c>
      <c r="AA39" s="1" t="n">
        <v>0.02794</v>
      </c>
      <c r="AB39" s="1" t="n">
        <v>0.279688</v>
      </c>
      <c r="AC39" s="1" t="n">
        <v>0.230519</v>
      </c>
      <c r="AE39" s="1" t="n">
        <v>37</v>
      </c>
      <c r="AF39" s="1" t="n">
        <v>37</v>
      </c>
      <c r="AG39" s="1" t="n">
        <v>17.82465</v>
      </c>
      <c r="AH39" s="1" t="n">
        <v>37.36931</v>
      </c>
      <c r="AI39" s="1" t="n">
        <v>-98.28209</v>
      </c>
      <c r="AJ39" s="1" t="n">
        <v>510.22</v>
      </c>
      <c r="AK39" s="1" t="n">
        <v>1006.75</v>
      </c>
      <c r="AL39" s="1" t="n">
        <v>431.07</v>
      </c>
      <c r="AM39" s="1" t="n">
        <v>372.15</v>
      </c>
      <c r="AN39" s="1" t="n">
        <v>-15</v>
      </c>
      <c r="AO39" s="1" t="n">
        <v>1.17665</v>
      </c>
      <c r="AP39" s="1" t="n">
        <v>0.02546</v>
      </c>
      <c r="AQ39" s="1" t="n">
        <v>0.056807</v>
      </c>
      <c r="AR39" s="1" t="n">
        <v>0.045562</v>
      </c>
      <c r="AT39" s="1" t="n">
        <v>37</v>
      </c>
      <c r="AU39" s="1" t="n">
        <v>37</v>
      </c>
      <c r="AV39" s="1" t="n">
        <v>18.12618</v>
      </c>
      <c r="AW39" s="1" t="n">
        <v>37.36792</v>
      </c>
      <c r="AX39" s="1" t="n">
        <v>-98.28258</v>
      </c>
      <c r="AY39" s="1" t="n">
        <v>264.66</v>
      </c>
      <c r="AZ39" s="1" t="n">
        <v>765.1</v>
      </c>
      <c r="BA39" s="1" t="n">
        <v>764.5</v>
      </c>
      <c r="BB39" s="1" t="n">
        <v>692.73</v>
      </c>
      <c r="BC39" s="1" t="n">
        <v>119.85</v>
      </c>
      <c r="BD39" s="1" t="n">
        <v>1.063639</v>
      </c>
      <c r="BE39" s="1" t="n">
        <v>0.030111</v>
      </c>
      <c r="BF39" s="1" t="n">
        <v>0.200478</v>
      </c>
      <c r="BG39" s="1" t="n">
        <v>0.163508</v>
      </c>
      <c r="BI39" s="1" t="n">
        <v>37</v>
      </c>
      <c r="BJ39" s="1" t="n">
        <v>37</v>
      </c>
      <c r="BK39" s="1" t="n">
        <v>18.56545</v>
      </c>
      <c r="BL39" s="1" t="n">
        <v>37.36871</v>
      </c>
      <c r="BM39" s="1" t="n">
        <v>-98.28233</v>
      </c>
      <c r="BN39" s="1" t="n">
        <v>1544.03</v>
      </c>
      <c r="BO39" s="1" t="n">
        <v>2045.28</v>
      </c>
      <c r="BP39" s="1" t="n">
        <v>-22.61</v>
      </c>
      <c r="BQ39" s="1" t="n">
        <v>-20.47</v>
      </c>
      <c r="BR39" s="1" t="n">
        <v>8.98</v>
      </c>
      <c r="BS39" s="1" t="n">
        <v>0.015039</v>
      </c>
      <c r="BT39" s="1" t="n">
        <v>0.041275</v>
      </c>
      <c r="BU39" s="1" t="n">
        <v>0.055416</v>
      </c>
      <c r="BV39" s="1" t="n">
        <v>0.044045</v>
      </c>
      <c r="BX39" s="1" t="n">
        <v>37</v>
      </c>
      <c r="BY39" s="1" t="n">
        <v>37</v>
      </c>
      <c r="BZ39" s="1" t="n">
        <v>18.87733</v>
      </c>
      <c r="CA39" s="1" t="n">
        <v>37.36866</v>
      </c>
      <c r="CB39" s="1" t="n">
        <v>-98.28238</v>
      </c>
      <c r="CC39" s="1" t="n">
        <v>807.77</v>
      </c>
      <c r="CD39" s="1" t="n">
        <v>1307.2</v>
      </c>
      <c r="CE39" s="1" t="n">
        <v>361.61</v>
      </c>
      <c r="CF39" s="1" t="n">
        <v>325.33</v>
      </c>
      <c r="CG39" s="1" t="n">
        <v>-1.94</v>
      </c>
      <c r="CH39" s="1" t="n">
        <v>0.108962</v>
      </c>
      <c r="CI39" s="1" t="n">
        <v>0.021519</v>
      </c>
      <c r="CJ39" s="1" t="n">
        <v>0.039946</v>
      </c>
      <c r="CK39" s="1" t="n">
        <v>0.031931</v>
      </c>
      <c r="CM39" s="1" t="n">
        <v>37</v>
      </c>
      <c r="CN39" s="1" t="n">
        <v>37</v>
      </c>
      <c r="CO39" s="1" t="n">
        <v>19.29163</v>
      </c>
      <c r="CP39" s="1" t="n">
        <v>37.36902</v>
      </c>
      <c r="CQ39" s="1" t="n">
        <v>-98.28201</v>
      </c>
      <c r="CR39" s="1" t="n">
        <v>585.85</v>
      </c>
      <c r="CS39" s="1" t="n">
        <v>1090.04</v>
      </c>
      <c r="CT39" s="1" t="n">
        <v>274.61</v>
      </c>
      <c r="CU39" s="1" t="n">
        <v>243.79</v>
      </c>
      <c r="CV39" s="1" t="n">
        <v>61.41</v>
      </c>
      <c r="CW39" s="1" t="n">
        <v>0.440756</v>
      </c>
      <c r="CX39" s="1" t="n">
        <v>0.054496</v>
      </c>
      <c r="CY39" s="1" t="n">
        <v>0.106418</v>
      </c>
      <c r="CZ39" s="1" t="n">
        <v>0.092521</v>
      </c>
      <c r="DB39" s="1" t="n">
        <v>37</v>
      </c>
      <c r="DC39" s="1" t="n">
        <v>37</v>
      </c>
      <c r="DD39" s="1" t="n">
        <v>19.59306</v>
      </c>
      <c r="DE39" s="1" t="n">
        <v>37.3656</v>
      </c>
      <c r="DF39" s="1" t="n">
        <v>-98.28164</v>
      </c>
      <c r="DG39" s="1" t="n">
        <v>326.98</v>
      </c>
      <c r="DH39" s="1" t="n">
        <v>829.58</v>
      </c>
      <c r="DI39" s="1" t="n">
        <v>752.53</v>
      </c>
      <c r="DJ39" s="1" t="n">
        <v>677.67</v>
      </c>
      <c r="DK39" s="1" t="n">
        <v>83.24</v>
      </c>
      <c r="DL39" s="1" t="n">
        <v>1.905189</v>
      </c>
      <c r="DM39" s="1" t="n">
        <v>0.020969</v>
      </c>
      <c r="DN39" s="1" t="n">
        <v>0.236044</v>
      </c>
      <c r="DO39" s="1" t="n">
        <v>0.187876</v>
      </c>
      <c r="DQ39" s="1" t="n">
        <v>37</v>
      </c>
      <c r="DR39" s="1" t="n">
        <v>37</v>
      </c>
      <c r="DS39" s="1" t="n">
        <v>21.55424</v>
      </c>
      <c r="DT39" s="1" t="n">
        <v>37.36735</v>
      </c>
      <c r="DU39" s="1" t="n">
        <v>-98.28172</v>
      </c>
      <c r="DV39" s="1" t="n">
        <v>1551.48</v>
      </c>
      <c r="DW39" s="1" t="n">
        <v>2044.97</v>
      </c>
      <c r="DX39" s="1" t="n">
        <v>-409.19</v>
      </c>
      <c r="DY39" s="1" t="n">
        <v>-376.92</v>
      </c>
      <c r="DZ39" s="1" t="n">
        <v>102.17</v>
      </c>
      <c r="EA39" s="1" t="n">
        <v>0.033444</v>
      </c>
      <c r="EB39" s="1" t="n">
        <v>0.638719</v>
      </c>
      <c r="EC39" s="1" t="n">
        <v>2.696235</v>
      </c>
      <c r="ED39" s="1" t="n">
        <v>2.3379</v>
      </c>
      <c r="EF39" s="1" t="n">
        <v>37</v>
      </c>
      <c r="EG39" s="1" t="n">
        <v>37</v>
      </c>
      <c r="EH39" s="1" t="n">
        <v>21.88167</v>
      </c>
      <c r="EI39" s="1" t="n">
        <v>37.36686</v>
      </c>
      <c r="EJ39" s="1" t="n">
        <v>-98.28242</v>
      </c>
      <c r="EK39" s="1" t="n">
        <v>811.36</v>
      </c>
      <c r="EL39" s="1" t="n">
        <v>1307.85</v>
      </c>
      <c r="EM39" s="1" t="n">
        <v>315.15</v>
      </c>
      <c r="EN39" s="1" t="n">
        <v>275.28</v>
      </c>
      <c r="EO39" s="1" t="n">
        <v>15.4</v>
      </c>
      <c r="EP39" s="1" t="n">
        <v>0.593345</v>
      </c>
      <c r="EQ39" s="1" t="n">
        <v>0.00642</v>
      </c>
      <c r="ER39" s="1" t="n">
        <v>0.115849</v>
      </c>
      <c r="ES39" s="1" t="n">
        <v>0.099533</v>
      </c>
      <c r="EU39" s="1" t="n">
        <v>37</v>
      </c>
      <c r="EV39" s="1" t="n">
        <v>37</v>
      </c>
      <c r="EW39" s="1" t="n">
        <v>22.30024</v>
      </c>
      <c r="EX39" s="1" t="n">
        <v>37.36914</v>
      </c>
      <c r="EY39" s="1" t="n">
        <v>-98.282</v>
      </c>
      <c r="EZ39" s="1" t="n">
        <v>590.55</v>
      </c>
      <c r="FA39" s="1" t="n">
        <v>1092.55</v>
      </c>
      <c r="FB39" s="1" t="n">
        <v>172.16</v>
      </c>
      <c r="FC39" s="1" t="n">
        <v>167.8</v>
      </c>
      <c r="FD39" s="1" t="n">
        <v>111.96</v>
      </c>
      <c r="FE39" s="1" t="n">
        <v>0.835456</v>
      </c>
      <c r="FF39" s="1" t="n">
        <v>0.006977</v>
      </c>
      <c r="FG39" s="1" t="n">
        <v>0.030307</v>
      </c>
      <c r="FH39" s="1" t="n">
        <v>0.020897</v>
      </c>
      <c r="FJ39" s="1" t="n">
        <v>37</v>
      </c>
      <c r="FK39" s="1" t="n">
        <v>37</v>
      </c>
      <c r="FL39" s="1" t="n">
        <v>22.60483</v>
      </c>
      <c r="FM39" s="1" t="n">
        <v>37.36789</v>
      </c>
      <c r="FN39" s="1" t="n">
        <v>-98.28239</v>
      </c>
      <c r="FO39" s="1" t="n">
        <v>358.98</v>
      </c>
      <c r="FP39" s="1" t="n">
        <v>857.85</v>
      </c>
      <c r="FQ39" s="1" t="n">
        <v>282.85</v>
      </c>
      <c r="FR39" s="1" t="n">
        <v>250.95</v>
      </c>
      <c r="FS39" s="1" t="n">
        <v>100.51</v>
      </c>
      <c r="FT39" s="1" t="n">
        <v>0.769365</v>
      </c>
      <c r="FU39" s="1" t="n">
        <v>0.00832</v>
      </c>
      <c r="FV39" s="1" t="n">
        <v>0.02751</v>
      </c>
      <c r="FW39" s="1" t="n">
        <v>0.02277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07705</v>
      </c>
      <c r="D40" s="1" t="n">
        <v>37.36893</v>
      </c>
      <c r="E40" s="1" t="n">
        <v>-98.27058</v>
      </c>
      <c r="F40" s="1" t="n">
        <v>1071.79</v>
      </c>
      <c r="G40" s="1" t="n">
        <v>1560.12</v>
      </c>
      <c r="H40" s="1" t="n">
        <v>5.44</v>
      </c>
      <c r="I40" s="1" t="n">
        <v>4.41</v>
      </c>
      <c r="J40" s="1" t="n">
        <v>-0.15</v>
      </c>
      <c r="K40" s="1" t="n">
        <v>0.025492</v>
      </c>
      <c r="L40" s="1" t="n">
        <v>0.009914</v>
      </c>
      <c r="M40" s="1" t="n">
        <v>0.00655</v>
      </c>
      <c r="N40" s="1" t="n">
        <v>0.004291</v>
      </c>
      <c r="P40" s="1" t="n">
        <v>38</v>
      </c>
      <c r="Q40" s="1" t="n">
        <v>38</v>
      </c>
      <c r="R40" s="1" t="n">
        <v>17.40889</v>
      </c>
      <c r="S40" s="1" t="n">
        <v>37.36746</v>
      </c>
      <c r="T40" s="1" t="n">
        <v>-98.27145</v>
      </c>
      <c r="U40" s="1" t="n">
        <v>752.26</v>
      </c>
      <c r="V40" s="1" t="n">
        <v>1240.09</v>
      </c>
      <c r="W40" s="1" t="n">
        <v>269.05</v>
      </c>
      <c r="X40" s="1" t="n">
        <v>237.46</v>
      </c>
      <c r="Y40" s="1" t="n">
        <v>-31.08</v>
      </c>
      <c r="Z40" s="1" t="n">
        <v>0.588898</v>
      </c>
      <c r="AA40" s="1" t="n">
        <v>0.03178</v>
      </c>
      <c r="AB40" s="1" t="n">
        <v>0.333905</v>
      </c>
      <c r="AC40" s="1" t="n">
        <v>0.289987</v>
      </c>
      <c r="AE40" s="1" t="n">
        <v>38</v>
      </c>
      <c r="AF40" s="1" t="n">
        <v>38</v>
      </c>
      <c r="AG40" s="1" t="n">
        <v>17.82146</v>
      </c>
      <c r="AH40" s="1" t="n">
        <v>37.36915</v>
      </c>
      <c r="AI40" s="1" t="n">
        <v>-98.2709</v>
      </c>
      <c r="AJ40" s="1" t="n">
        <v>513.66</v>
      </c>
      <c r="AK40" s="1" t="n">
        <v>1008.76</v>
      </c>
      <c r="AL40" s="1" t="n">
        <v>710.44</v>
      </c>
      <c r="AM40" s="1" t="n">
        <v>608.77</v>
      </c>
      <c r="AN40" s="1" t="n">
        <v>5.84</v>
      </c>
      <c r="AO40" s="1" t="n">
        <v>1.373299</v>
      </c>
      <c r="AP40" s="1" t="n">
        <v>0.02551</v>
      </c>
      <c r="AQ40" s="1" t="n">
        <v>0.048915</v>
      </c>
      <c r="AR40" s="1" t="n">
        <v>0.041981</v>
      </c>
      <c r="AT40" s="1" t="n">
        <v>38</v>
      </c>
      <c r="AU40" s="1" t="n">
        <v>38</v>
      </c>
      <c r="AV40" s="1" t="n">
        <v>18.12951</v>
      </c>
      <c r="AW40" s="1" t="n">
        <v>37.36788</v>
      </c>
      <c r="AX40" s="1" t="n">
        <v>-98.27125</v>
      </c>
      <c r="AY40" s="1" t="n">
        <v>264.77</v>
      </c>
      <c r="AZ40" s="1" t="n">
        <v>763.86</v>
      </c>
      <c r="BA40" s="1" t="n">
        <v>452.1</v>
      </c>
      <c r="BB40" s="1" t="n">
        <v>414.73</v>
      </c>
      <c r="BC40" s="1" t="n">
        <v>206.7</v>
      </c>
      <c r="BD40" s="1" t="n">
        <v>2.912471</v>
      </c>
      <c r="BE40" s="1" t="n">
        <v>0.029057</v>
      </c>
      <c r="BF40" s="1" t="n">
        <v>0.291854</v>
      </c>
      <c r="BG40" s="1" t="n">
        <v>0.227606</v>
      </c>
      <c r="BI40" s="1" t="n">
        <v>38</v>
      </c>
      <c r="BJ40" s="1" t="n">
        <v>38</v>
      </c>
      <c r="BK40" s="1" t="n">
        <v>18.56222</v>
      </c>
      <c r="BL40" s="1" t="n">
        <v>37.36868</v>
      </c>
      <c r="BM40" s="1" t="n">
        <v>-98.27096</v>
      </c>
      <c r="BN40" s="1" t="n">
        <v>1545.08</v>
      </c>
      <c r="BO40" s="1" t="n">
        <v>2045.29</v>
      </c>
      <c r="BP40" s="1" t="n">
        <v>-38.1</v>
      </c>
      <c r="BQ40" s="1" t="n">
        <v>-34.25</v>
      </c>
      <c r="BR40" s="1" t="n">
        <v>14.65</v>
      </c>
      <c r="BS40" s="1" t="n">
        <v>0.009767</v>
      </c>
      <c r="BT40" s="1" t="n">
        <v>0.047193</v>
      </c>
      <c r="BU40" s="1" t="n">
        <v>0.077068</v>
      </c>
      <c r="BV40" s="1" t="n">
        <v>0.062863</v>
      </c>
      <c r="BX40" s="1" t="n">
        <v>38</v>
      </c>
      <c r="BY40" s="1" t="n">
        <v>38</v>
      </c>
      <c r="BZ40" s="1" t="n">
        <v>18.88059</v>
      </c>
      <c r="CA40" s="1" t="n">
        <v>37.36845</v>
      </c>
      <c r="CB40" s="1" t="n">
        <v>-98.27116</v>
      </c>
      <c r="CC40" s="1" t="n">
        <v>809.68</v>
      </c>
      <c r="CD40" s="1" t="n">
        <v>1307.33</v>
      </c>
      <c r="CE40" s="1" t="n">
        <v>301.54</v>
      </c>
      <c r="CF40" s="1" t="n">
        <v>272.72</v>
      </c>
      <c r="CG40" s="1" t="n">
        <v>16.1</v>
      </c>
      <c r="CH40" s="1" t="n">
        <v>0.224483</v>
      </c>
      <c r="CI40" s="1" t="n">
        <v>0.051964</v>
      </c>
      <c r="CJ40" s="1" t="n">
        <v>0.387721</v>
      </c>
      <c r="CK40" s="1" t="n">
        <v>0.314546</v>
      </c>
      <c r="CM40" s="1" t="n">
        <v>38</v>
      </c>
      <c r="CN40" s="1" t="n">
        <v>38</v>
      </c>
      <c r="CO40" s="1" t="n">
        <v>19.28837</v>
      </c>
      <c r="CP40" s="1" t="n">
        <v>37.36901</v>
      </c>
      <c r="CQ40" s="1" t="n">
        <v>-98.27069</v>
      </c>
      <c r="CR40" s="1" t="n">
        <v>587.55</v>
      </c>
      <c r="CS40" s="1" t="n">
        <v>1090.34</v>
      </c>
      <c r="CT40" s="1" t="n">
        <v>146.56</v>
      </c>
      <c r="CU40" s="1" t="n">
        <v>126.9</v>
      </c>
      <c r="CV40" s="1" t="n">
        <v>58.34</v>
      </c>
      <c r="CW40" s="1" t="n">
        <v>0.476079</v>
      </c>
      <c r="CX40" s="1" t="n">
        <v>0.078551</v>
      </c>
      <c r="CY40" s="1" t="n">
        <v>0.217386</v>
      </c>
      <c r="CZ40" s="1" t="n">
        <v>0.178597</v>
      </c>
      <c r="DB40" s="1" t="n">
        <v>38</v>
      </c>
      <c r="DC40" s="1" t="n">
        <v>38</v>
      </c>
      <c r="DD40" s="1" t="n">
        <v>19.59639</v>
      </c>
      <c r="DE40" s="1" t="n">
        <v>37.36568</v>
      </c>
      <c r="DF40" s="1" t="n">
        <v>-98.27023</v>
      </c>
      <c r="DG40" s="1" t="n">
        <v>327.66</v>
      </c>
      <c r="DH40" s="1" t="n">
        <v>829.21</v>
      </c>
      <c r="DI40" s="1" t="n">
        <v>481.14</v>
      </c>
      <c r="DJ40" s="1" t="n">
        <v>436.56</v>
      </c>
      <c r="DK40" s="1" t="n">
        <v>103.33</v>
      </c>
      <c r="DL40" s="1" t="n">
        <v>2.100775</v>
      </c>
      <c r="DM40" s="1" t="n">
        <v>0.012432</v>
      </c>
      <c r="DN40" s="1" t="n">
        <v>0.282399</v>
      </c>
      <c r="DO40" s="1" t="n">
        <v>0.219553</v>
      </c>
      <c r="DQ40" s="1" t="n">
        <v>38</v>
      </c>
      <c r="DR40" s="1" t="n">
        <v>38</v>
      </c>
      <c r="DS40" s="1" t="n">
        <v>21.55104</v>
      </c>
      <c r="DT40" s="1" t="n">
        <v>37.36722</v>
      </c>
      <c r="DU40" s="1" t="n">
        <v>-98.27039</v>
      </c>
      <c r="DV40" s="1" t="n">
        <v>1553.18</v>
      </c>
      <c r="DW40" s="1" t="n">
        <v>2044.96</v>
      </c>
      <c r="DX40" s="1" t="n">
        <v>-732.19</v>
      </c>
      <c r="DY40" s="1" t="n">
        <v>-674.34</v>
      </c>
      <c r="DZ40" s="1" t="n">
        <v>185.73</v>
      </c>
      <c r="EA40" s="1" t="n">
        <v>0.029693</v>
      </c>
      <c r="EB40" s="1" t="n">
        <v>0.462519</v>
      </c>
      <c r="EC40" s="1" t="n">
        <v>1.830759</v>
      </c>
      <c r="ED40" s="1" t="n">
        <v>1.581821</v>
      </c>
      <c r="EF40" s="1" t="n">
        <v>38</v>
      </c>
      <c r="EG40" s="1" t="n">
        <v>38</v>
      </c>
      <c r="EH40" s="1" t="n">
        <v>21.885</v>
      </c>
      <c r="EI40" s="1" t="n">
        <v>37.36694</v>
      </c>
      <c r="EJ40" s="1" t="n">
        <v>-98.27117</v>
      </c>
      <c r="EK40" s="1" t="n">
        <v>812.91</v>
      </c>
      <c r="EL40" s="1" t="n">
        <v>1308.59</v>
      </c>
      <c r="EM40" s="1" t="n">
        <v>267.65</v>
      </c>
      <c r="EN40" s="1" t="n">
        <v>225.44</v>
      </c>
      <c r="EO40" s="1" t="n">
        <v>18.37</v>
      </c>
      <c r="EP40" s="1" t="n">
        <v>1.31493</v>
      </c>
      <c r="EQ40" s="1" t="n">
        <v>0.00736</v>
      </c>
      <c r="ER40" s="1" t="n">
        <v>0.076193</v>
      </c>
      <c r="ES40" s="1" t="n">
        <v>0.060922</v>
      </c>
      <c r="EU40" s="1" t="n">
        <v>38</v>
      </c>
      <c r="EV40" s="1" t="n">
        <v>38</v>
      </c>
      <c r="EW40" s="1" t="n">
        <v>22.29712</v>
      </c>
      <c r="EX40" s="1" t="n">
        <v>37.36902</v>
      </c>
      <c r="EY40" s="1" t="n">
        <v>-98.27072</v>
      </c>
      <c r="EZ40" s="1" t="n">
        <v>594.07</v>
      </c>
      <c r="FA40" s="1" t="n">
        <v>1094.84</v>
      </c>
      <c r="FB40" s="1" t="n">
        <v>179.51</v>
      </c>
      <c r="FC40" s="1" t="n">
        <v>170.65</v>
      </c>
      <c r="FD40" s="1" t="n">
        <v>100.24</v>
      </c>
      <c r="FE40" s="1" t="n">
        <v>4.796407</v>
      </c>
      <c r="FF40" s="1" t="n">
        <v>0.018622</v>
      </c>
      <c r="FG40" s="1" t="n">
        <v>0.019845</v>
      </c>
      <c r="FH40" s="1" t="n">
        <v>0.01884</v>
      </c>
      <c r="FJ40" s="1" t="n">
        <v>38</v>
      </c>
      <c r="FK40" s="1" t="n">
        <v>38</v>
      </c>
      <c r="FL40" s="1" t="n">
        <v>22.60823</v>
      </c>
      <c r="FM40" s="1" t="n">
        <v>37.3679</v>
      </c>
      <c r="FN40" s="1" t="n">
        <v>-98.27104</v>
      </c>
      <c r="FO40" s="1" t="n">
        <v>359.03</v>
      </c>
      <c r="FP40" s="1" t="n">
        <v>856.73</v>
      </c>
      <c r="FQ40" s="1" t="n">
        <v>414.13</v>
      </c>
      <c r="FR40" s="1" t="n">
        <v>370.95</v>
      </c>
      <c r="FS40" s="1" t="n">
        <v>96.62</v>
      </c>
      <c r="FT40" s="1" t="n">
        <v>1.004055</v>
      </c>
      <c r="FU40" s="1" t="n">
        <v>0.011928</v>
      </c>
      <c r="FV40" s="1" t="n">
        <v>0.081402</v>
      </c>
      <c r="FW40" s="1" t="n">
        <v>0.06542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07378</v>
      </c>
      <c r="D41" s="1" t="n">
        <v>37.36892</v>
      </c>
      <c r="E41" s="1" t="n">
        <v>-98.25919</v>
      </c>
      <c r="F41" s="1" t="n">
        <v>1073.47</v>
      </c>
      <c r="G41" s="1" t="n">
        <v>1560.12</v>
      </c>
      <c r="H41" s="1" t="n">
        <v>0.71</v>
      </c>
      <c r="I41" s="1" t="n">
        <v>0.29</v>
      </c>
      <c r="J41" s="1" t="n">
        <v>0.18</v>
      </c>
      <c r="K41" s="1" t="n">
        <v>0.140959</v>
      </c>
      <c r="L41" s="1" t="n">
        <v>0.036377</v>
      </c>
      <c r="M41" s="1" t="n">
        <v>0.014207</v>
      </c>
      <c r="N41" s="1" t="n">
        <v>0.010369</v>
      </c>
      <c r="P41" s="1" t="n">
        <v>39</v>
      </c>
      <c r="Q41" s="1" t="n">
        <v>39</v>
      </c>
      <c r="R41" s="1" t="n">
        <v>17.41226</v>
      </c>
      <c r="S41" s="1" t="n">
        <v>37.36749</v>
      </c>
      <c r="T41" s="1" t="n">
        <v>-98.26007</v>
      </c>
      <c r="U41" s="1" t="n">
        <v>753.06</v>
      </c>
      <c r="V41" s="1" t="n">
        <v>1239.7</v>
      </c>
      <c r="W41" s="1" t="n">
        <v>363.45</v>
      </c>
      <c r="X41" s="1" t="n">
        <v>319.62</v>
      </c>
      <c r="Y41" s="1" t="n">
        <v>-51.95</v>
      </c>
      <c r="Z41" s="1" t="n">
        <v>0.269749</v>
      </c>
      <c r="AA41" s="1" t="n">
        <v>0.090392</v>
      </c>
      <c r="AB41" s="1" t="n">
        <v>1.676312</v>
      </c>
      <c r="AC41" s="1" t="n">
        <v>1.326713</v>
      </c>
      <c r="AE41" s="1" t="n">
        <v>39</v>
      </c>
      <c r="AF41" s="1" t="n">
        <v>39</v>
      </c>
      <c r="AG41" s="1" t="n">
        <v>17.81823</v>
      </c>
      <c r="AH41" s="1" t="n">
        <v>37.36894</v>
      </c>
      <c r="AI41" s="1" t="n">
        <v>-98.25967</v>
      </c>
      <c r="AJ41" s="1" t="n">
        <v>516.03</v>
      </c>
      <c r="AK41" s="1" t="n">
        <v>1009.65</v>
      </c>
      <c r="AL41" s="1" t="n">
        <v>654.41</v>
      </c>
      <c r="AM41" s="1" t="n">
        <v>561.68</v>
      </c>
      <c r="AN41" s="1" t="n">
        <v>-0.96</v>
      </c>
      <c r="AO41" s="1" t="n">
        <v>1.944474</v>
      </c>
      <c r="AP41" s="1" t="n">
        <v>0.041426</v>
      </c>
      <c r="AQ41" s="1" t="n">
        <v>0.028955</v>
      </c>
      <c r="AR41" s="1" t="n">
        <v>0.021515</v>
      </c>
      <c r="AT41" s="1" t="n">
        <v>39</v>
      </c>
      <c r="AU41" s="1" t="n">
        <v>39</v>
      </c>
      <c r="AV41" s="1" t="n">
        <v>18.13288</v>
      </c>
      <c r="AW41" s="1" t="n">
        <v>37.36785</v>
      </c>
      <c r="AX41" s="1" t="n">
        <v>-98.25985</v>
      </c>
      <c r="AY41" s="1" t="n">
        <v>266.52</v>
      </c>
      <c r="AZ41" s="1" t="n">
        <v>764.27</v>
      </c>
      <c r="BA41" s="1" t="n">
        <v>266.36</v>
      </c>
      <c r="BB41" s="1" t="n">
        <v>265.37</v>
      </c>
      <c r="BC41" s="1" t="n">
        <v>143.94</v>
      </c>
      <c r="BD41" s="1" t="n">
        <v>1.393196</v>
      </c>
      <c r="BE41" s="1" t="n">
        <v>0.074876</v>
      </c>
      <c r="BF41" s="1" t="n">
        <v>0.100969</v>
      </c>
      <c r="BG41" s="1" t="n">
        <v>0.084351</v>
      </c>
      <c r="BI41" s="1" t="n">
        <v>39</v>
      </c>
      <c r="BJ41" s="1" t="n">
        <v>39</v>
      </c>
      <c r="BK41" s="1" t="n">
        <v>18.55899</v>
      </c>
      <c r="BL41" s="1" t="n">
        <v>37.36858</v>
      </c>
      <c r="BM41" s="1" t="n">
        <v>-98.25957</v>
      </c>
      <c r="BN41" s="1" t="n">
        <v>1546.67</v>
      </c>
      <c r="BO41" s="1" t="n">
        <v>2044.83</v>
      </c>
      <c r="BP41" s="1" t="n">
        <v>-52.59</v>
      </c>
      <c r="BQ41" s="1" t="n">
        <v>-47.35</v>
      </c>
      <c r="BR41" s="1" t="n">
        <v>18.92</v>
      </c>
      <c r="BS41" s="1" t="n">
        <v>0.012353</v>
      </c>
      <c r="BT41" s="1" t="n">
        <v>0.043117</v>
      </c>
      <c r="BU41" s="1" t="n">
        <v>0.093839</v>
      </c>
      <c r="BV41" s="1" t="n">
        <v>0.075892</v>
      </c>
      <c r="BX41" s="1" t="n">
        <v>39</v>
      </c>
      <c r="BY41" s="1" t="n">
        <v>39</v>
      </c>
      <c r="BZ41" s="1" t="n">
        <v>18.88389</v>
      </c>
      <c r="CA41" s="1" t="n">
        <v>37.36824</v>
      </c>
      <c r="CB41" s="1" t="n">
        <v>-98.25986</v>
      </c>
      <c r="CC41" s="1" t="n">
        <v>810.86</v>
      </c>
      <c r="CD41" s="1" t="n">
        <v>1306.79</v>
      </c>
      <c r="CE41" s="1" t="n">
        <v>-62</v>
      </c>
      <c r="CF41" s="1" t="n">
        <v>-52.55</v>
      </c>
      <c r="CG41" s="1" t="n">
        <v>0.39</v>
      </c>
      <c r="CH41" s="1" t="n">
        <v>1.666462</v>
      </c>
      <c r="CI41" s="1" t="n">
        <v>0.0832</v>
      </c>
      <c r="CJ41" s="1" t="n">
        <v>0.201557</v>
      </c>
      <c r="CK41" s="1" t="n">
        <v>0.159684</v>
      </c>
      <c r="CM41" s="1" t="n">
        <v>39</v>
      </c>
      <c r="CN41" s="1" t="n">
        <v>39</v>
      </c>
      <c r="CO41" s="1" t="n">
        <v>19.2851</v>
      </c>
      <c r="CP41" s="1" t="n">
        <v>37.36895</v>
      </c>
      <c r="CQ41" s="1" t="n">
        <v>-98.25941</v>
      </c>
      <c r="CR41" s="1" t="n">
        <v>590.18</v>
      </c>
      <c r="CS41" s="1" t="n">
        <v>1091.37</v>
      </c>
      <c r="CT41" s="1" t="n">
        <v>199.35</v>
      </c>
      <c r="CU41" s="1" t="n">
        <v>179.76</v>
      </c>
      <c r="CV41" s="1" t="n">
        <v>87.47</v>
      </c>
      <c r="CW41" s="1" t="n">
        <v>1.948546</v>
      </c>
      <c r="CX41" s="1" t="n">
        <v>0.054578</v>
      </c>
      <c r="CY41" s="1" t="n">
        <v>0.720735</v>
      </c>
      <c r="CZ41" s="1" t="n">
        <v>0.588497</v>
      </c>
      <c r="DB41" s="1" t="n">
        <v>39</v>
      </c>
      <c r="DC41" s="1" t="n">
        <v>39</v>
      </c>
      <c r="DD41" s="1" t="n">
        <v>19.59972</v>
      </c>
      <c r="DE41" s="1" t="n">
        <v>37.36591</v>
      </c>
      <c r="DF41" s="1" t="n">
        <v>-98.25885</v>
      </c>
      <c r="DG41" s="1" t="n">
        <v>327.58</v>
      </c>
      <c r="DH41" s="1" t="n">
        <v>828.61</v>
      </c>
      <c r="DI41" s="1" t="n">
        <v>219.5</v>
      </c>
      <c r="DJ41" s="1" t="n">
        <v>207.29</v>
      </c>
      <c r="DK41" s="1" t="n">
        <v>85.65</v>
      </c>
      <c r="DL41" s="1" t="n">
        <v>1.43109</v>
      </c>
      <c r="DM41" s="1" t="n">
        <v>0.036137</v>
      </c>
      <c r="DN41" s="1" t="n">
        <v>0.04116</v>
      </c>
      <c r="DO41" s="1" t="n">
        <v>0.037227</v>
      </c>
      <c r="DQ41" s="1" t="n">
        <v>39</v>
      </c>
      <c r="DR41" s="1" t="n">
        <v>39</v>
      </c>
      <c r="DS41" s="1" t="n">
        <v>21.54785</v>
      </c>
      <c r="DT41" s="1" t="n">
        <v>37.36712</v>
      </c>
      <c r="DU41" s="1" t="n">
        <v>-98.25907</v>
      </c>
      <c r="DV41" s="1" t="n">
        <v>1554.68</v>
      </c>
      <c r="DW41" s="1" t="n">
        <v>2045.86</v>
      </c>
      <c r="DX41" s="1" t="n">
        <v>-1024.04</v>
      </c>
      <c r="DY41" s="1" t="n">
        <v>-936.83</v>
      </c>
      <c r="DZ41" s="1" t="n">
        <v>160.07</v>
      </c>
      <c r="EA41" s="1" t="n">
        <v>0.045178</v>
      </c>
      <c r="EB41" s="1" t="n">
        <v>0.512202</v>
      </c>
      <c r="EC41" s="1" t="n">
        <v>1.930791</v>
      </c>
      <c r="ED41" s="1" t="n">
        <v>1.670935</v>
      </c>
      <c r="EF41" s="1" t="n">
        <v>39</v>
      </c>
      <c r="EG41" s="1" t="n">
        <v>39</v>
      </c>
      <c r="EH41" s="1" t="n">
        <v>21.88833</v>
      </c>
      <c r="EI41" s="1" t="n">
        <v>37.367</v>
      </c>
      <c r="EJ41" s="1" t="n">
        <v>-98.25991</v>
      </c>
      <c r="EK41" s="1" t="n">
        <v>814.56</v>
      </c>
      <c r="EL41" s="1" t="n">
        <v>1308.26</v>
      </c>
      <c r="EM41" s="1" t="n">
        <v>184.66</v>
      </c>
      <c r="EN41" s="1" t="n">
        <v>160.42</v>
      </c>
      <c r="EO41" s="1" t="n">
        <v>8.45</v>
      </c>
      <c r="EP41" s="1" t="n">
        <v>1.064528</v>
      </c>
      <c r="EQ41" s="1" t="n">
        <v>0.002668</v>
      </c>
      <c r="ER41" s="1" t="n">
        <v>0.026557</v>
      </c>
      <c r="ES41" s="1" t="n">
        <v>0.020732</v>
      </c>
      <c r="EU41" s="1" t="n">
        <v>39</v>
      </c>
      <c r="EV41" s="1" t="n">
        <v>39</v>
      </c>
      <c r="EW41" s="1" t="n">
        <v>22.29399</v>
      </c>
      <c r="EX41" s="1" t="n">
        <v>37.36877</v>
      </c>
      <c r="EY41" s="1" t="n">
        <v>-98.25948</v>
      </c>
      <c r="EZ41" s="1" t="n">
        <v>593.49</v>
      </c>
      <c r="FA41" s="1" t="n">
        <v>1092.57</v>
      </c>
      <c r="FB41" s="1" t="n">
        <v>363.89</v>
      </c>
      <c r="FC41" s="1" t="n">
        <v>319.18</v>
      </c>
      <c r="FD41" s="1" t="n">
        <v>32.03</v>
      </c>
      <c r="FE41" s="1" t="n">
        <v>1.4089</v>
      </c>
      <c r="FF41" s="1" t="n">
        <v>0.008619</v>
      </c>
      <c r="FG41" s="1" t="n">
        <v>0.010665</v>
      </c>
      <c r="FH41" s="1" t="n">
        <v>0.008014</v>
      </c>
      <c r="FJ41" s="1" t="n">
        <v>39</v>
      </c>
      <c r="FK41" s="1" t="n">
        <v>39</v>
      </c>
      <c r="FL41" s="1" t="n">
        <v>22.61163</v>
      </c>
      <c r="FM41" s="1" t="n">
        <v>37.3679</v>
      </c>
      <c r="FN41" s="1" t="n">
        <v>-98.25969</v>
      </c>
      <c r="FO41" s="1" t="n">
        <v>360.62</v>
      </c>
      <c r="FP41" s="1" t="n">
        <v>856.71</v>
      </c>
      <c r="FQ41" s="1" t="n">
        <v>315.78</v>
      </c>
      <c r="FR41" s="1" t="n">
        <v>280.11</v>
      </c>
      <c r="FS41" s="1" t="n">
        <v>90.6</v>
      </c>
      <c r="FT41" s="1" t="n">
        <v>0.457062</v>
      </c>
      <c r="FU41" s="1" t="n">
        <v>0.004981</v>
      </c>
      <c r="FV41" s="1" t="n">
        <v>0.156672</v>
      </c>
      <c r="FW41" s="1" t="n">
        <v>0.121358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07055</v>
      </c>
      <c r="D42" s="1" t="n">
        <v>37.36892</v>
      </c>
      <c r="E42" s="1" t="n">
        <v>-98.24791</v>
      </c>
      <c r="F42" s="1" t="n">
        <v>1074.1</v>
      </c>
      <c r="G42" s="1" t="n">
        <v>1559.96</v>
      </c>
      <c r="H42" s="1" t="n">
        <v>-2.72</v>
      </c>
      <c r="I42" s="1" t="n">
        <v>-3.25</v>
      </c>
      <c r="J42" s="1" t="n">
        <v>-3.46</v>
      </c>
      <c r="K42" s="1" t="n">
        <v>0.029495</v>
      </c>
      <c r="L42" s="1" t="n">
        <v>0.045982</v>
      </c>
      <c r="M42" s="1" t="n">
        <v>0.003507</v>
      </c>
      <c r="N42" s="1" t="n">
        <v>0.002949</v>
      </c>
      <c r="P42" s="1" t="n">
        <v>40</v>
      </c>
      <c r="Q42" s="1" t="n">
        <v>40</v>
      </c>
      <c r="R42" s="1" t="n">
        <v>17.41566</v>
      </c>
      <c r="S42" s="1" t="n">
        <v>37.36749</v>
      </c>
      <c r="T42" s="1" t="n">
        <v>-98.24861</v>
      </c>
      <c r="U42" s="1" t="n">
        <v>754.97</v>
      </c>
      <c r="V42" s="1" t="n">
        <v>1239.77</v>
      </c>
      <c r="W42" s="1" t="n">
        <v>534.11</v>
      </c>
      <c r="X42" s="1" t="n">
        <v>470.62</v>
      </c>
      <c r="Y42" s="1" t="n">
        <v>-54.53</v>
      </c>
      <c r="Z42" s="1" t="n">
        <v>0.937524</v>
      </c>
      <c r="AA42" s="1" t="n">
        <v>0.071759</v>
      </c>
      <c r="AB42" s="1" t="n">
        <v>0.54287</v>
      </c>
      <c r="AC42" s="1" t="n">
        <v>0.436055</v>
      </c>
      <c r="AE42" s="1" t="n">
        <v>40</v>
      </c>
      <c r="AF42" s="1" t="n">
        <v>40</v>
      </c>
      <c r="AG42" s="1" t="n">
        <v>17.81496</v>
      </c>
      <c r="AH42" s="1" t="n">
        <v>37.36874</v>
      </c>
      <c r="AI42" s="1" t="n">
        <v>-98.24835</v>
      </c>
      <c r="AJ42" s="1" t="n">
        <v>514.94</v>
      </c>
      <c r="AK42" s="1" t="n">
        <v>1007.44</v>
      </c>
      <c r="AL42" s="1" t="n">
        <v>443.13</v>
      </c>
      <c r="AM42" s="1" t="n">
        <v>380.49</v>
      </c>
      <c r="AN42" s="1" t="n">
        <v>61.31</v>
      </c>
      <c r="AO42" s="1" t="n">
        <v>1.293728</v>
      </c>
      <c r="AP42" s="1" t="n">
        <v>0.053674</v>
      </c>
      <c r="AQ42" s="1" t="n">
        <v>0.037484</v>
      </c>
      <c r="AR42" s="1" t="n">
        <v>0.025969</v>
      </c>
      <c r="AT42" s="1" t="n">
        <v>40</v>
      </c>
      <c r="AU42" s="1" t="n">
        <v>40</v>
      </c>
      <c r="AV42" s="1" t="n">
        <v>18.13628</v>
      </c>
      <c r="AW42" s="1" t="n">
        <v>37.36783</v>
      </c>
      <c r="AX42" s="1" t="n">
        <v>-98.24835</v>
      </c>
      <c r="AY42" s="1" t="n">
        <v>269.15</v>
      </c>
      <c r="AZ42" s="1" t="n">
        <v>765.33</v>
      </c>
      <c r="BA42" s="1" t="n">
        <v>217.7</v>
      </c>
      <c r="BB42" s="1" t="n">
        <v>211</v>
      </c>
      <c r="BC42" s="1" t="n">
        <v>101.47</v>
      </c>
      <c r="BD42" s="1" t="n">
        <v>0.464711</v>
      </c>
      <c r="BE42" s="1" t="n">
        <v>0.190426</v>
      </c>
      <c r="BF42" s="1" t="n">
        <v>0.10202</v>
      </c>
      <c r="BG42" s="1" t="n">
        <v>0.074527</v>
      </c>
      <c r="BI42" s="1" t="n">
        <v>40</v>
      </c>
      <c r="BJ42" s="1" t="n">
        <v>40</v>
      </c>
      <c r="BK42" s="1" t="n">
        <v>18.55577</v>
      </c>
      <c r="BL42" s="1" t="n">
        <v>37.36843</v>
      </c>
      <c r="BM42" s="1" t="n">
        <v>-98.24815</v>
      </c>
      <c r="BN42" s="1" t="n">
        <v>1548.09</v>
      </c>
      <c r="BO42" s="1" t="n">
        <v>2044.38</v>
      </c>
      <c r="BP42" s="1" t="n">
        <v>-37.98</v>
      </c>
      <c r="BQ42" s="1" t="n">
        <v>-34.39</v>
      </c>
      <c r="BR42" s="1" t="n">
        <v>15</v>
      </c>
      <c r="BS42" s="1" t="n">
        <v>0.055266</v>
      </c>
      <c r="BT42" s="1" t="n">
        <v>0.089383</v>
      </c>
      <c r="BU42" s="1" t="n">
        <v>0.098412</v>
      </c>
      <c r="BV42" s="1" t="n">
        <v>0.079124</v>
      </c>
      <c r="BX42" s="1" t="n">
        <v>40</v>
      </c>
      <c r="BY42" s="1" t="n">
        <v>40</v>
      </c>
      <c r="BZ42" s="1" t="n">
        <v>18.88722</v>
      </c>
      <c r="CA42" s="1" t="n">
        <v>37.36808</v>
      </c>
      <c r="CB42" s="1" t="n">
        <v>-98.24847</v>
      </c>
      <c r="CC42" s="1" t="n">
        <v>811.9</v>
      </c>
      <c r="CD42" s="1" t="n">
        <v>1305.95</v>
      </c>
      <c r="CE42" s="1" t="n">
        <v>-208.22</v>
      </c>
      <c r="CF42" s="1" t="n">
        <v>-181.43</v>
      </c>
      <c r="CG42" s="1" t="n">
        <v>26.96</v>
      </c>
      <c r="CH42" s="1" t="n">
        <v>0.11564</v>
      </c>
      <c r="CI42" s="1" t="n">
        <v>0.021147</v>
      </c>
      <c r="CJ42" s="1" t="n">
        <v>0.13829</v>
      </c>
      <c r="CK42" s="1" t="n">
        <v>0.115807</v>
      </c>
      <c r="CM42" s="1" t="n">
        <v>40</v>
      </c>
      <c r="CN42" s="1" t="n">
        <v>40</v>
      </c>
      <c r="CO42" s="1" t="n">
        <v>19.28184</v>
      </c>
      <c r="CP42" s="1" t="n">
        <v>37.36885</v>
      </c>
      <c r="CQ42" s="1" t="n">
        <v>-98.24815</v>
      </c>
      <c r="CR42" s="1" t="n">
        <v>590.06</v>
      </c>
      <c r="CS42" s="1" t="n">
        <v>1089.88</v>
      </c>
      <c r="CT42" s="1" t="n">
        <v>-338.52</v>
      </c>
      <c r="CU42" s="1" t="n">
        <v>-304.43</v>
      </c>
      <c r="CV42" s="1" t="n">
        <v>112.39</v>
      </c>
      <c r="CW42" s="1" t="n">
        <v>0.660187</v>
      </c>
      <c r="CX42" s="1" t="n">
        <v>0.057446</v>
      </c>
      <c r="CY42" s="1" t="n">
        <v>0.274</v>
      </c>
      <c r="CZ42" s="1" t="n">
        <v>0.230023</v>
      </c>
      <c r="DB42" s="1" t="n">
        <v>40</v>
      </c>
      <c r="DC42" s="1" t="n">
        <v>40</v>
      </c>
      <c r="DD42" s="1" t="n">
        <v>19.60306</v>
      </c>
      <c r="DE42" s="1" t="n">
        <v>37.36625</v>
      </c>
      <c r="DF42" s="1" t="n">
        <v>-98.24752</v>
      </c>
      <c r="DG42" s="1" t="n">
        <v>329.87</v>
      </c>
      <c r="DH42" s="1" t="n">
        <v>829.44</v>
      </c>
      <c r="DI42" s="1" t="n">
        <v>195.42</v>
      </c>
      <c r="DJ42" s="1" t="n">
        <v>176.93</v>
      </c>
      <c r="DK42" s="1" t="n">
        <v>69.32</v>
      </c>
      <c r="DL42" s="1" t="n">
        <v>0.718737</v>
      </c>
      <c r="DM42" s="1" t="n">
        <v>0.013597</v>
      </c>
      <c r="DN42" s="1" t="n">
        <v>0.033026</v>
      </c>
      <c r="DO42" s="1" t="n">
        <v>0.027015</v>
      </c>
      <c r="DQ42" s="1" t="n">
        <v>40</v>
      </c>
      <c r="DR42" s="1" t="n">
        <v>40</v>
      </c>
      <c r="DS42" s="1" t="n">
        <v>21.54465</v>
      </c>
      <c r="DT42" s="1" t="n">
        <v>37.36705</v>
      </c>
      <c r="DU42" s="1" t="n">
        <v>-98.2478</v>
      </c>
      <c r="DV42" s="1" t="n">
        <v>1557.23</v>
      </c>
      <c r="DW42" s="1" t="n">
        <v>2046.86</v>
      </c>
      <c r="DX42" s="1" t="n">
        <v>-1131.05</v>
      </c>
      <c r="DY42" s="1" t="n">
        <v>-1026.79</v>
      </c>
      <c r="DZ42" s="1" t="n">
        <v>223.5</v>
      </c>
      <c r="EA42" s="1" t="n">
        <v>0.236272</v>
      </c>
      <c r="EB42" s="1" t="n">
        <v>0.39898</v>
      </c>
      <c r="EC42" s="1" t="n">
        <v>0.99821</v>
      </c>
      <c r="ED42" s="1" t="n">
        <v>0.845227</v>
      </c>
      <c r="EF42" s="1" t="n">
        <v>40</v>
      </c>
      <c r="EG42" s="1" t="n">
        <v>40</v>
      </c>
      <c r="EH42" s="1" t="n">
        <v>21.8917</v>
      </c>
      <c r="EI42" s="1" t="n">
        <v>37.36707</v>
      </c>
      <c r="EJ42" s="1" t="n">
        <v>-98.24852</v>
      </c>
      <c r="EK42" s="1" t="n">
        <v>814.46</v>
      </c>
      <c r="EL42" s="1" t="n">
        <v>1306.39</v>
      </c>
      <c r="EM42" s="1" t="n">
        <v>106.96</v>
      </c>
      <c r="EN42" s="1" t="n">
        <v>98.66</v>
      </c>
      <c r="EO42" s="1" t="n">
        <v>4.46</v>
      </c>
      <c r="EP42" s="1" t="n">
        <v>0.346692</v>
      </c>
      <c r="EQ42" s="1" t="n">
        <v>0.008684</v>
      </c>
      <c r="ER42" s="1" t="n">
        <v>0.15975</v>
      </c>
      <c r="ES42" s="1" t="n">
        <v>0.137233</v>
      </c>
      <c r="EU42" s="1" t="n">
        <v>40</v>
      </c>
      <c r="EV42" s="1" t="n">
        <v>40</v>
      </c>
      <c r="EW42" s="1" t="n">
        <v>22.29083</v>
      </c>
      <c r="EX42" s="1" t="n">
        <v>37.36841</v>
      </c>
      <c r="EY42" s="1" t="n">
        <v>-98.24808</v>
      </c>
      <c r="EZ42" s="1" t="n">
        <v>594.78</v>
      </c>
      <c r="FA42" s="1" t="n">
        <v>1092.19</v>
      </c>
      <c r="FB42" s="1" t="n">
        <v>336.9</v>
      </c>
      <c r="FC42" s="1" t="n">
        <v>292.89</v>
      </c>
      <c r="FD42" s="1" t="n">
        <v>13.93</v>
      </c>
      <c r="FE42" s="1" t="n">
        <v>0.599999</v>
      </c>
      <c r="FF42" s="1" t="n">
        <v>0.004265</v>
      </c>
      <c r="FG42" s="1" t="n">
        <v>0.107656</v>
      </c>
      <c r="FH42" s="1" t="n">
        <v>0.08335</v>
      </c>
      <c r="FJ42" s="1" t="n">
        <v>40</v>
      </c>
      <c r="FK42" s="1" t="n">
        <v>40</v>
      </c>
      <c r="FL42" s="1" t="n">
        <v>22.61504</v>
      </c>
      <c r="FM42" s="1" t="n">
        <v>37.3679</v>
      </c>
      <c r="FN42" s="1" t="n">
        <v>-98.24837</v>
      </c>
      <c r="FO42" s="1" t="n">
        <v>362.29</v>
      </c>
      <c r="FP42" s="1" t="n">
        <v>856.69</v>
      </c>
      <c r="FQ42" s="1" t="n">
        <v>214.67</v>
      </c>
      <c r="FR42" s="1" t="n">
        <v>190.67</v>
      </c>
      <c r="FS42" s="1" t="n">
        <v>95.45</v>
      </c>
      <c r="FT42" s="1" t="n">
        <v>2.462716</v>
      </c>
      <c r="FU42" s="1" t="n">
        <v>0.034874</v>
      </c>
      <c r="FV42" s="1" t="n">
        <v>0.177399</v>
      </c>
      <c r="FW42" s="1" t="n">
        <v>0.140241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06733</v>
      </c>
      <c r="D43" s="1" t="n">
        <v>37.36891</v>
      </c>
      <c r="E43" s="1" t="n">
        <v>-98.23662</v>
      </c>
      <c r="F43" s="1" t="n">
        <v>1071.95</v>
      </c>
      <c r="G43" s="1" t="n">
        <v>1559.74</v>
      </c>
      <c r="H43" s="1" t="n">
        <v>-7.93</v>
      </c>
      <c r="I43" s="1" t="n">
        <v>-7.77</v>
      </c>
      <c r="J43" s="1" t="n">
        <v>1.02</v>
      </c>
      <c r="K43" s="1" t="n">
        <v>0.053151</v>
      </c>
      <c r="L43" s="1" t="n">
        <v>0.037819</v>
      </c>
      <c r="M43" s="1" t="n">
        <v>0.002938</v>
      </c>
      <c r="N43" s="1" t="n">
        <v>0.002165</v>
      </c>
      <c r="P43" s="1" t="n">
        <v>41</v>
      </c>
      <c r="Q43" s="1" t="n">
        <v>41</v>
      </c>
      <c r="R43" s="1" t="n">
        <v>17.41906</v>
      </c>
      <c r="S43" s="1" t="n">
        <v>37.36748</v>
      </c>
      <c r="T43" s="1" t="n">
        <v>-98.23718</v>
      </c>
      <c r="U43" s="1" t="n">
        <v>753.08</v>
      </c>
      <c r="V43" s="1" t="n">
        <v>1239.42</v>
      </c>
      <c r="W43" s="1" t="n">
        <v>316.46</v>
      </c>
      <c r="X43" s="1" t="n">
        <v>274.1</v>
      </c>
      <c r="Y43" s="1" t="n">
        <v>-22.8</v>
      </c>
      <c r="Z43" s="1" t="n">
        <v>0.098868</v>
      </c>
      <c r="AA43" s="1" t="n">
        <v>0.039721</v>
      </c>
      <c r="AB43" s="1" t="n">
        <v>0.837383</v>
      </c>
      <c r="AC43" s="1" t="n">
        <v>0.677758</v>
      </c>
      <c r="AE43" s="1" t="n">
        <v>41</v>
      </c>
      <c r="AF43" s="1" t="n">
        <v>41</v>
      </c>
      <c r="AG43" s="1" t="n">
        <v>17.81167</v>
      </c>
      <c r="AH43" s="1" t="n">
        <v>37.36853</v>
      </c>
      <c r="AI43" s="1" t="n">
        <v>-98.23694</v>
      </c>
      <c r="AJ43" s="1" t="n">
        <v>514.84</v>
      </c>
      <c r="AK43" s="1" t="n">
        <v>1009.25</v>
      </c>
      <c r="AL43" s="1" t="n">
        <v>553.89</v>
      </c>
      <c r="AM43" s="1" t="n">
        <v>481.91</v>
      </c>
      <c r="AN43" s="1" t="n">
        <v>90.06</v>
      </c>
      <c r="AO43" s="1" t="n">
        <v>3.435256</v>
      </c>
      <c r="AP43" s="1" t="n">
        <v>0.03454</v>
      </c>
      <c r="AQ43" s="1" t="n">
        <v>0.178388</v>
      </c>
      <c r="AR43" s="1" t="n">
        <v>0.140422</v>
      </c>
      <c r="AT43" s="1" t="n">
        <v>41</v>
      </c>
      <c r="AU43" s="1" t="n">
        <v>41</v>
      </c>
      <c r="AV43" s="1" t="n">
        <v>18.13969</v>
      </c>
      <c r="AW43" s="1" t="n">
        <v>37.36782</v>
      </c>
      <c r="AX43" s="1" t="n">
        <v>-98.23688</v>
      </c>
      <c r="AY43" s="1" t="n">
        <v>269.98</v>
      </c>
      <c r="AZ43" s="1" t="n">
        <v>767.63</v>
      </c>
      <c r="BA43" s="1" t="n">
        <v>903.6</v>
      </c>
      <c r="BB43" s="1" t="n">
        <v>802.02</v>
      </c>
      <c r="BC43" s="1" t="n">
        <v>54.52</v>
      </c>
      <c r="BD43" s="1" t="n">
        <v>0.815508</v>
      </c>
      <c r="BE43" s="1" t="n">
        <v>0.211737</v>
      </c>
      <c r="BF43" s="1" t="n">
        <v>0.204071</v>
      </c>
      <c r="BG43" s="1" t="n">
        <v>0.162974</v>
      </c>
      <c r="BI43" s="1" t="n">
        <v>41</v>
      </c>
      <c r="BJ43" s="1" t="n">
        <v>41</v>
      </c>
      <c r="BK43" s="1" t="n">
        <v>18.55257</v>
      </c>
      <c r="BL43" s="1" t="n">
        <v>37.36825</v>
      </c>
      <c r="BM43" s="1" t="n">
        <v>-98.23685</v>
      </c>
      <c r="BN43" s="1" t="n">
        <v>1546.52</v>
      </c>
      <c r="BO43" s="1" t="n">
        <v>2044.51</v>
      </c>
      <c r="BP43" s="1" t="n">
        <v>-10.78</v>
      </c>
      <c r="BQ43" s="1" t="n">
        <v>-9.8</v>
      </c>
      <c r="BR43" s="1" t="n">
        <v>3.5</v>
      </c>
      <c r="BS43" s="1" t="n">
        <v>0.001723</v>
      </c>
      <c r="BT43" s="1" t="n">
        <v>0.098849</v>
      </c>
      <c r="BU43" s="1" t="n">
        <v>0.122694</v>
      </c>
      <c r="BV43" s="1" t="n">
        <v>0.100658</v>
      </c>
      <c r="BX43" s="1" t="n">
        <v>41</v>
      </c>
      <c r="BY43" s="1" t="n">
        <v>41</v>
      </c>
      <c r="BZ43" s="1" t="n">
        <v>18.89055</v>
      </c>
      <c r="CA43" s="1" t="n">
        <v>37.36795</v>
      </c>
      <c r="CB43" s="1" t="n">
        <v>-98.23709</v>
      </c>
      <c r="CC43" s="1" t="n">
        <v>810.34</v>
      </c>
      <c r="CD43" s="1" t="n">
        <v>1306.04</v>
      </c>
      <c r="CE43" s="1" t="n">
        <v>-250.18</v>
      </c>
      <c r="CF43" s="1" t="n">
        <v>-225.75</v>
      </c>
      <c r="CG43" s="1" t="n">
        <v>23.49</v>
      </c>
      <c r="CH43" s="1" t="n">
        <v>0.273693</v>
      </c>
      <c r="CI43" s="1" t="n">
        <v>0.065377</v>
      </c>
      <c r="CJ43" s="1" t="n">
        <v>0.331449</v>
      </c>
      <c r="CK43" s="1" t="n">
        <v>0.262995</v>
      </c>
      <c r="CM43" s="1" t="n">
        <v>41</v>
      </c>
      <c r="CN43" s="1" t="n">
        <v>41</v>
      </c>
      <c r="CO43" s="1" t="n">
        <v>19.27858</v>
      </c>
      <c r="CP43" s="1" t="n">
        <v>37.36874</v>
      </c>
      <c r="CQ43" s="1" t="n">
        <v>-98.23688</v>
      </c>
      <c r="CR43" s="1" t="n">
        <v>588.27</v>
      </c>
      <c r="CS43" s="1" t="n">
        <v>1089.7</v>
      </c>
      <c r="CT43" s="1" t="n">
        <v>-117.26</v>
      </c>
      <c r="CU43" s="1" t="n">
        <v>-104.2</v>
      </c>
      <c r="CV43" s="1" t="n">
        <v>107.73</v>
      </c>
      <c r="CW43" s="1" t="n">
        <v>1.139448</v>
      </c>
      <c r="CX43" s="1" t="n">
        <v>0.059338</v>
      </c>
      <c r="CY43" s="1" t="n">
        <v>0.143498</v>
      </c>
      <c r="CZ43" s="1" t="n">
        <v>0.119008</v>
      </c>
      <c r="DB43" s="1" t="n">
        <v>41</v>
      </c>
      <c r="DC43" s="1" t="n">
        <v>41</v>
      </c>
      <c r="DD43" s="1" t="n">
        <v>19.60639</v>
      </c>
      <c r="DE43" s="1" t="n">
        <v>37.36661</v>
      </c>
      <c r="DF43" s="1" t="n">
        <v>-98.23625</v>
      </c>
      <c r="DG43" s="1" t="n">
        <v>328.12</v>
      </c>
      <c r="DH43" s="1" t="n">
        <v>829.39</v>
      </c>
      <c r="DI43" s="1" t="n">
        <v>161.68</v>
      </c>
      <c r="DJ43" s="1" t="n">
        <v>143.91</v>
      </c>
      <c r="DK43" s="1" t="n">
        <v>99.81</v>
      </c>
      <c r="DL43" s="1" t="n">
        <v>1.177589</v>
      </c>
      <c r="DM43" s="1" t="n">
        <v>0.012291</v>
      </c>
      <c r="DN43" s="1" t="n">
        <v>0.022885</v>
      </c>
      <c r="DO43" s="1" t="n">
        <v>0.018531</v>
      </c>
      <c r="DQ43" s="1" t="n">
        <v>41</v>
      </c>
      <c r="DR43" s="1" t="n">
        <v>41</v>
      </c>
      <c r="DS43" s="1" t="n">
        <v>21.54146</v>
      </c>
      <c r="DT43" s="1" t="n">
        <v>37.36698</v>
      </c>
      <c r="DU43" s="1" t="n">
        <v>-98.23661</v>
      </c>
      <c r="DV43" s="1" t="n">
        <v>1555.8</v>
      </c>
      <c r="DW43" s="1" t="n">
        <v>2046.92</v>
      </c>
      <c r="DX43" s="1" t="n">
        <v>-868.79</v>
      </c>
      <c r="DY43" s="1" t="n">
        <v>-786.02</v>
      </c>
      <c r="DZ43" s="1" t="n">
        <v>152.19</v>
      </c>
      <c r="EA43" s="1" t="n">
        <v>0.204919</v>
      </c>
      <c r="EB43" s="1" t="n">
        <v>0.312694</v>
      </c>
      <c r="EC43" s="1" t="n">
        <v>0.550074</v>
      </c>
      <c r="ED43" s="1" t="n">
        <v>0.460444</v>
      </c>
      <c r="EF43" s="1" t="n">
        <v>41</v>
      </c>
      <c r="EG43" s="1" t="n">
        <v>41</v>
      </c>
      <c r="EH43" s="1" t="n">
        <v>21.8951</v>
      </c>
      <c r="EI43" s="1" t="n">
        <v>37.36715</v>
      </c>
      <c r="EJ43" s="1" t="n">
        <v>-98.23702</v>
      </c>
      <c r="EK43" s="1" t="n">
        <v>814.03</v>
      </c>
      <c r="EL43" s="1" t="n">
        <v>1307.64</v>
      </c>
      <c r="EM43" s="1" t="n">
        <v>-2.74</v>
      </c>
      <c r="EN43" s="1" t="n">
        <v>-0.67</v>
      </c>
      <c r="EO43" s="1" t="n">
        <v>5.01</v>
      </c>
      <c r="EP43" s="1" t="n">
        <v>0.404341</v>
      </c>
      <c r="EQ43" s="1" t="n">
        <v>0.022479</v>
      </c>
      <c r="ER43" s="1" t="n">
        <v>0.242316</v>
      </c>
      <c r="ES43" s="1" t="n">
        <v>0.196218</v>
      </c>
      <c r="EU43" s="1" t="n">
        <v>41</v>
      </c>
      <c r="EV43" s="1" t="n">
        <v>41</v>
      </c>
      <c r="EW43" s="1" t="n">
        <v>22.28767</v>
      </c>
      <c r="EX43" s="1" t="n">
        <v>37.36798</v>
      </c>
      <c r="EY43" s="1" t="n">
        <v>-98.23664</v>
      </c>
      <c r="EZ43" s="1" t="n">
        <v>592.53</v>
      </c>
      <c r="FA43" s="1" t="n">
        <v>1091.24</v>
      </c>
      <c r="FB43" s="1" t="n">
        <v>351.27</v>
      </c>
      <c r="FC43" s="1" t="n">
        <v>308.63</v>
      </c>
      <c r="FD43" s="1" t="n">
        <v>15.95</v>
      </c>
      <c r="FE43" s="1" t="n">
        <v>0.188201</v>
      </c>
      <c r="FF43" s="1" t="n">
        <v>0.003329</v>
      </c>
      <c r="FG43" s="1" t="n">
        <v>0.368512</v>
      </c>
      <c r="FH43" s="1" t="n">
        <v>0.290975</v>
      </c>
      <c r="FJ43" s="1" t="n">
        <v>41</v>
      </c>
      <c r="FK43" s="1" t="n">
        <v>41</v>
      </c>
      <c r="FL43" s="1" t="n">
        <v>22.61878</v>
      </c>
      <c r="FM43" s="1" t="n">
        <v>37.36749</v>
      </c>
      <c r="FN43" s="1" t="n">
        <v>-98.23709</v>
      </c>
      <c r="FO43" s="1" t="n">
        <v>360.36</v>
      </c>
      <c r="FP43" s="1" t="n">
        <v>856.06</v>
      </c>
      <c r="FQ43" s="1" t="n">
        <v>401.74</v>
      </c>
      <c r="FR43" s="1" t="n">
        <v>359.49</v>
      </c>
      <c r="FS43" s="1" t="n">
        <v>35.04</v>
      </c>
      <c r="FT43" s="1" t="n">
        <v>0.675893</v>
      </c>
      <c r="FU43" s="1" t="n">
        <v>0.003322</v>
      </c>
      <c r="FV43" s="1" t="n">
        <v>0.231147</v>
      </c>
      <c r="FW43" s="1" t="n">
        <v>0.185551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0641</v>
      </c>
      <c r="D44" s="1" t="n">
        <v>37.36891</v>
      </c>
      <c r="E44" s="1" t="n">
        <v>-98.22531</v>
      </c>
      <c r="F44" s="1" t="n">
        <v>1072.27</v>
      </c>
      <c r="G44" s="1" t="n">
        <v>1559.23</v>
      </c>
      <c r="H44" s="1" t="n">
        <v>-4.22</v>
      </c>
      <c r="I44" s="1" t="n">
        <v>-4.52</v>
      </c>
      <c r="J44" s="1" t="n">
        <v>0.5</v>
      </c>
      <c r="K44" s="1" t="n">
        <v>0.091538</v>
      </c>
      <c r="L44" s="1" t="n">
        <v>0.031653</v>
      </c>
      <c r="M44" s="1" t="n">
        <v>0.008958</v>
      </c>
      <c r="N44" s="1" t="n">
        <v>0.006358</v>
      </c>
      <c r="P44" s="1" t="n">
        <v>42</v>
      </c>
      <c r="Q44" s="1" t="n">
        <v>42</v>
      </c>
      <c r="R44" s="1" t="n">
        <v>17.42246</v>
      </c>
      <c r="S44" s="1" t="n">
        <v>37.36744</v>
      </c>
      <c r="T44" s="1" t="n">
        <v>-98.22581</v>
      </c>
      <c r="U44" s="1" t="n">
        <v>753.73</v>
      </c>
      <c r="V44" s="1" t="n">
        <v>1239.55</v>
      </c>
      <c r="W44" s="1" t="n">
        <v>347.33</v>
      </c>
      <c r="X44" s="1" t="n">
        <v>302.61</v>
      </c>
      <c r="Y44" s="1" t="n">
        <v>-25.58</v>
      </c>
      <c r="Z44" s="1" t="n">
        <v>0.321765</v>
      </c>
      <c r="AA44" s="1" t="n">
        <v>0.038543</v>
      </c>
      <c r="AB44" s="1" t="n">
        <v>0.725503</v>
      </c>
      <c r="AC44" s="1" t="n">
        <v>0.593066</v>
      </c>
      <c r="AE44" s="1" t="n">
        <v>42</v>
      </c>
      <c r="AF44" s="1" t="n">
        <v>42</v>
      </c>
      <c r="AG44" s="1" t="n">
        <v>17.80837</v>
      </c>
      <c r="AH44" s="1" t="n">
        <v>37.36833</v>
      </c>
      <c r="AI44" s="1" t="n">
        <v>-98.22552</v>
      </c>
      <c r="AJ44" s="1" t="n">
        <v>513.51</v>
      </c>
      <c r="AK44" s="1" t="n">
        <v>1007.03</v>
      </c>
      <c r="AL44" s="1" t="n">
        <v>108.16</v>
      </c>
      <c r="AM44" s="1" t="n">
        <v>100.13</v>
      </c>
      <c r="AN44" s="1" t="n">
        <v>84.68</v>
      </c>
      <c r="AO44" s="1" t="n">
        <v>1.925425</v>
      </c>
      <c r="AP44" s="1" t="n">
        <v>0.034387</v>
      </c>
      <c r="AQ44" s="1" t="n">
        <v>0.068084</v>
      </c>
      <c r="AR44" s="1" t="n">
        <v>0.056784</v>
      </c>
      <c r="AT44" s="1" t="n">
        <v>42</v>
      </c>
      <c r="AU44" s="1" t="n">
        <v>42</v>
      </c>
      <c r="AV44" s="1" t="n">
        <v>18.14302</v>
      </c>
      <c r="AW44" s="1" t="n">
        <v>37.36778</v>
      </c>
      <c r="AX44" s="1" t="n">
        <v>-98.22557</v>
      </c>
      <c r="AY44" s="1" t="n">
        <v>271</v>
      </c>
      <c r="AZ44" s="1" t="n">
        <v>767.78</v>
      </c>
      <c r="BA44" s="1" t="n">
        <v>946.7</v>
      </c>
      <c r="BB44" s="1" t="n">
        <v>845.14</v>
      </c>
      <c r="BC44" s="1" t="n">
        <v>2.73</v>
      </c>
      <c r="BD44" s="1" t="n">
        <v>1.242751</v>
      </c>
      <c r="BE44" s="1" t="n">
        <v>0.077747</v>
      </c>
      <c r="BF44" s="1" t="n">
        <v>0.449332</v>
      </c>
      <c r="BG44" s="1" t="n">
        <v>0.377267</v>
      </c>
      <c r="BI44" s="1" t="n">
        <v>42</v>
      </c>
      <c r="BJ44" s="1" t="n">
        <v>42</v>
      </c>
      <c r="BK44" s="1" t="n">
        <v>18.54938</v>
      </c>
      <c r="BL44" s="1" t="n">
        <v>37.36807</v>
      </c>
      <c r="BM44" s="1" t="n">
        <v>-98.22554</v>
      </c>
      <c r="BN44" s="1" t="n">
        <v>1547.82</v>
      </c>
      <c r="BO44" s="1" t="n">
        <v>2044.72</v>
      </c>
      <c r="BP44" s="1" t="n">
        <v>60.84</v>
      </c>
      <c r="BQ44" s="1" t="n">
        <v>55.08</v>
      </c>
      <c r="BR44" s="1" t="n">
        <v>-13.01</v>
      </c>
      <c r="BS44" s="1" t="n">
        <v>0.00354</v>
      </c>
      <c r="BT44" s="1" t="n">
        <v>0.087446</v>
      </c>
      <c r="BU44" s="1" t="n">
        <v>0.186871</v>
      </c>
      <c r="BV44" s="1" t="n">
        <v>0.151118</v>
      </c>
      <c r="BX44" s="1" t="n">
        <v>42</v>
      </c>
      <c r="BY44" s="1" t="n">
        <v>42</v>
      </c>
      <c r="BZ44" s="1" t="n">
        <v>18.89389</v>
      </c>
      <c r="CA44" s="1" t="n">
        <v>37.36787</v>
      </c>
      <c r="CB44" s="1" t="n">
        <v>-98.22571</v>
      </c>
      <c r="CC44" s="1" t="n">
        <v>812.41</v>
      </c>
      <c r="CD44" s="1" t="n">
        <v>1307.53</v>
      </c>
      <c r="CE44" s="1" t="n">
        <v>160.98</v>
      </c>
      <c r="CF44" s="1" t="n">
        <v>142.31</v>
      </c>
      <c r="CG44" s="1" t="n">
        <v>5.76</v>
      </c>
      <c r="CH44" s="1" t="n">
        <v>0.993545</v>
      </c>
      <c r="CI44" s="1" t="n">
        <v>0.106646</v>
      </c>
      <c r="CJ44" s="1" t="n">
        <v>0.74779</v>
      </c>
      <c r="CK44" s="1" t="n">
        <v>0.59345</v>
      </c>
      <c r="CM44" s="1" t="n">
        <v>42</v>
      </c>
      <c r="CN44" s="1" t="n">
        <v>42</v>
      </c>
      <c r="CO44" s="1" t="n">
        <v>19.27528</v>
      </c>
      <c r="CP44" s="1" t="n">
        <v>37.36861</v>
      </c>
      <c r="CQ44" s="1" t="n">
        <v>-98.22546</v>
      </c>
      <c r="CR44" s="1" t="n">
        <v>589.8</v>
      </c>
      <c r="CS44" s="1" t="n">
        <v>1090.43</v>
      </c>
      <c r="CT44" s="1" t="n">
        <v>12.24</v>
      </c>
      <c r="CU44" s="1" t="n">
        <v>20.33</v>
      </c>
      <c r="CV44" s="1" t="n">
        <v>80.13</v>
      </c>
      <c r="CW44" s="1" t="n">
        <v>2.995093</v>
      </c>
      <c r="CX44" s="1" t="n">
        <v>0.015381</v>
      </c>
      <c r="CY44" s="1" t="n">
        <v>0.174651</v>
      </c>
      <c r="CZ44" s="1" t="n">
        <v>0.147427</v>
      </c>
      <c r="DB44" s="1" t="n">
        <v>42</v>
      </c>
      <c r="DC44" s="1" t="n">
        <v>42</v>
      </c>
      <c r="DD44" s="1" t="n">
        <v>19.60972</v>
      </c>
      <c r="DE44" s="1" t="n">
        <v>37.36694</v>
      </c>
      <c r="DF44" s="1" t="n">
        <v>-98.22504</v>
      </c>
      <c r="DG44" s="1" t="n">
        <v>329.43</v>
      </c>
      <c r="DH44" s="1" t="n">
        <v>830.49</v>
      </c>
      <c r="DI44" s="1" t="n">
        <v>297.68</v>
      </c>
      <c r="DJ44" s="1" t="n">
        <v>270.73</v>
      </c>
      <c r="DK44" s="1" t="n">
        <v>158.86</v>
      </c>
      <c r="DL44" s="1" t="n">
        <v>1.003901</v>
      </c>
      <c r="DM44" s="1" t="n">
        <v>0.011226</v>
      </c>
      <c r="DN44" s="1" t="n">
        <v>0.037056</v>
      </c>
      <c r="DO44" s="1" t="n">
        <v>0.030337</v>
      </c>
      <c r="DQ44" s="1" t="n">
        <v>42</v>
      </c>
      <c r="DR44" s="1" t="n">
        <v>42</v>
      </c>
      <c r="DS44" s="1" t="n">
        <v>21.53823</v>
      </c>
      <c r="DT44" s="1" t="n">
        <v>37.36694</v>
      </c>
      <c r="DU44" s="1" t="n">
        <v>-98.2254</v>
      </c>
      <c r="DV44" s="1" t="n">
        <v>1557.65</v>
      </c>
      <c r="DW44" s="1" t="n">
        <v>2048.64</v>
      </c>
      <c r="DX44" s="1" t="n">
        <v>-757.22</v>
      </c>
      <c r="DY44" s="1" t="n">
        <v>-680.99</v>
      </c>
      <c r="DZ44" s="1" t="n">
        <v>126.48</v>
      </c>
      <c r="EA44" s="1" t="n">
        <v>0.481595</v>
      </c>
      <c r="EB44" s="1" t="n">
        <v>0.534974</v>
      </c>
      <c r="EC44" s="1" t="n">
        <v>1.284544</v>
      </c>
      <c r="ED44" s="1" t="n">
        <v>1.061608</v>
      </c>
      <c r="EF44" s="1" t="n">
        <v>42</v>
      </c>
      <c r="EG44" s="1" t="n">
        <v>42</v>
      </c>
      <c r="EH44" s="1" t="n">
        <v>21.89851</v>
      </c>
      <c r="EI44" s="1" t="n">
        <v>37.36723</v>
      </c>
      <c r="EJ44" s="1" t="n">
        <v>-98.22556</v>
      </c>
      <c r="EK44" s="1" t="n">
        <v>815.66</v>
      </c>
      <c r="EL44" s="1" t="n">
        <v>1308.53</v>
      </c>
      <c r="EM44" s="1" t="n">
        <v>-21.47</v>
      </c>
      <c r="EN44" s="1" t="n">
        <v>-18.07</v>
      </c>
      <c r="EO44" s="1" t="n">
        <v>-4.96</v>
      </c>
      <c r="EP44" s="1" t="n">
        <v>0.319126</v>
      </c>
      <c r="EQ44" s="1" t="n">
        <v>0.096983</v>
      </c>
      <c r="ER44" s="1" t="n">
        <v>0.513313</v>
      </c>
      <c r="ES44" s="1" t="n">
        <v>0.407968</v>
      </c>
      <c r="EU44" s="1" t="n">
        <v>42</v>
      </c>
      <c r="EV44" s="1" t="n">
        <v>42</v>
      </c>
      <c r="EW44" s="1" t="n">
        <v>22.28455</v>
      </c>
      <c r="EX44" s="1" t="n">
        <v>37.36758</v>
      </c>
      <c r="EY44" s="1" t="n">
        <v>-98.22527</v>
      </c>
      <c r="EZ44" s="1" t="n">
        <v>593.29</v>
      </c>
      <c r="FA44" s="1" t="n">
        <v>1091.01</v>
      </c>
      <c r="FB44" s="1" t="n">
        <v>433.74</v>
      </c>
      <c r="FC44" s="1" t="n">
        <v>378.62</v>
      </c>
      <c r="FD44" s="1" t="n">
        <v>2.86</v>
      </c>
      <c r="FE44" s="1" t="n">
        <v>0.455606</v>
      </c>
      <c r="FF44" s="1" t="n">
        <v>0.002004</v>
      </c>
      <c r="FG44" s="1" t="n">
        <v>0.536737</v>
      </c>
      <c r="FH44" s="1" t="n">
        <v>0.417237</v>
      </c>
      <c r="FJ44" s="1" t="n">
        <v>42</v>
      </c>
      <c r="FK44" s="1" t="n">
        <v>42</v>
      </c>
      <c r="FL44" s="1" t="n">
        <v>22.62253</v>
      </c>
      <c r="FM44" s="1" t="n">
        <v>37.36712</v>
      </c>
      <c r="FN44" s="1" t="n">
        <v>-98.22585</v>
      </c>
      <c r="FO44" s="1" t="n">
        <v>362.75</v>
      </c>
      <c r="FP44" s="1" t="n">
        <v>858.02</v>
      </c>
      <c r="FQ44" s="1" t="n">
        <v>293.81</v>
      </c>
      <c r="FR44" s="1" t="n">
        <v>262.23</v>
      </c>
      <c r="FS44" s="1" t="n">
        <v>30.47</v>
      </c>
      <c r="FT44" s="1" t="n">
        <v>0.569294</v>
      </c>
      <c r="FU44" s="1" t="n">
        <v>0.004405</v>
      </c>
      <c r="FV44" s="1" t="n">
        <v>0.108893</v>
      </c>
      <c r="FW44" s="1" t="n">
        <v>0.089357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7.0609</v>
      </c>
      <c r="D45" s="1" t="n">
        <v>37.3689</v>
      </c>
      <c r="E45" s="1" t="n">
        <v>-98.21411</v>
      </c>
      <c r="F45" s="1" t="n">
        <v>1072.59</v>
      </c>
      <c r="G45" s="1" t="n">
        <v>1559.32</v>
      </c>
      <c r="H45" s="1" t="n">
        <v>0.08</v>
      </c>
      <c r="I45" s="1" t="n">
        <v>-1.09</v>
      </c>
      <c r="J45" s="1" t="n">
        <v>-7.1</v>
      </c>
      <c r="K45" s="1" t="n">
        <v>0.119691</v>
      </c>
      <c r="L45" s="1" t="n">
        <v>0.030087</v>
      </c>
      <c r="M45" s="1" t="n">
        <v>0.004752</v>
      </c>
      <c r="N45" s="1" t="n">
        <v>0.004026</v>
      </c>
      <c r="P45" s="1" t="n">
        <v>43</v>
      </c>
      <c r="Q45" s="1" t="n">
        <v>43</v>
      </c>
      <c r="R45" s="1" t="n">
        <v>17.42587</v>
      </c>
      <c r="S45" s="1" t="n">
        <v>37.36739</v>
      </c>
      <c r="T45" s="1" t="n">
        <v>-98.2145</v>
      </c>
      <c r="U45" s="1" t="n">
        <v>754.73</v>
      </c>
      <c r="V45" s="1" t="n">
        <v>1240.05</v>
      </c>
      <c r="W45" s="1" t="n">
        <v>207.26</v>
      </c>
      <c r="X45" s="1" t="n">
        <v>177.33</v>
      </c>
      <c r="Y45" s="1" t="n">
        <v>-20.71</v>
      </c>
      <c r="Z45" s="1" t="n">
        <v>0.272308</v>
      </c>
      <c r="AA45" s="1" t="n">
        <v>0.040135</v>
      </c>
      <c r="AB45" s="1" t="n">
        <v>0.897784</v>
      </c>
      <c r="AC45" s="1" t="n">
        <v>0.72358</v>
      </c>
      <c r="AE45" s="1" t="n">
        <v>43</v>
      </c>
      <c r="AF45" s="1" t="n">
        <v>43</v>
      </c>
      <c r="AG45" s="1" t="n">
        <v>17.80511</v>
      </c>
      <c r="AH45" s="1" t="n">
        <v>37.36813</v>
      </c>
      <c r="AI45" s="1" t="n">
        <v>-98.2142</v>
      </c>
      <c r="AJ45" s="1" t="n">
        <v>514.15</v>
      </c>
      <c r="AK45" s="1" t="n">
        <v>1006.99</v>
      </c>
      <c r="AL45" s="1" t="n">
        <v>60.22</v>
      </c>
      <c r="AM45" s="1" t="n">
        <v>54.76</v>
      </c>
      <c r="AN45" s="1" t="n">
        <v>65.52</v>
      </c>
      <c r="AO45" s="1" t="n">
        <v>0.769475</v>
      </c>
      <c r="AP45" s="1" t="n">
        <v>0.041455</v>
      </c>
      <c r="AQ45" s="1" t="n">
        <v>0.040979</v>
      </c>
      <c r="AR45" s="1" t="n">
        <v>0.033259</v>
      </c>
      <c r="AT45" s="1" t="n">
        <v>43</v>
      </c>
      <c r="AU45" s="1" t="n">
        <v>43</v>
      </c>
      <c r="AV45" s="1" t="n">
        <v>18.14629</v>
      </c>
      <c r="AW45" s="1" t="n">
        <v>37.36773</v>
      </c>
      <c r="AX45" s="1" t="n">
        <v>-98.21442</v>
      </c>
      <c r="AY45" s="1" t="n">
        <v>269.02</v>
      </c>
      <c r="AZ45" s="1" t="n">
        <v>765.3</v>
      </c>
      <c r="BA45" s="1" t="n">
        <v>651.58</v>
      </c>
      <c r="BB45" s="1" t="n">
        <v>574.79</v>
      </c>
      <c r="BC45" s="1" t="n">
        <v>68.45</v>
      </c>
      <c r="BD45" s="1" t="n">
        <v>0.88469</v>
      </c>
      <c r="BE45" s="1" t="n">
        <v>0.067198</v>
      </c>
      <c r="BF45" s="1" t="n">
        <v>0.250161</v>
      </c>
      <c r="BG45" s="1" t="n">
        <v>0.200545</v>
      </c>
      <c r="BI45" s="1" t="n">
        <v>43</v>
      </c>
      <c r="BJ45" s="1" t="n">
        <v>43</v>
      </c>
      <c r="BK45" s="1" t="n">
        <v>18.54618</v>
      </c>
      <c r="BL45" s="1" t="n">
        <v>37.36789</v>
      </c>
      <c r="BM45" s="1" t="n">
        <v>-98.21424</v>
      </c>
      <c r="BN45" s="1" t="n">
        <v>1547.97</v>
      </c>
      <c r="BO45" s="1" t="n">
        <v>2044.52</v>
      </c>
      <c r="BP45" s="1" t="n">
        <v>72.69</v>
      </c>
      <c r="BQ45" s="1" t="n">
        <v>65.92</v>
      </c>
      <c r="BR45" s="1" t="n">
        <v>-16.03</v>
      </c>
      <c r="BS45" s="1" t="n">
        <v>0.003536</v>
      </c>
      <c r="BT45" s="1" t="n">
        <v>0.109728</v>
      </c>
      <c r="BU45" s="1" t="n">
        <v>0.275791</v>
      </c>
      <c r="BV45" s="1" t="n">
        <v>0.220534</v>
      </c>
      <c r="BX45" s="1" t="n">
        <v>43</v>
      </c>
      <c r="BY45" s="1" t="n">
        <v>43</v>
      </c>
      <c r="BZ45" s="1" t="n">
        <v>18.89722</v>
      </c>
      <c r="CA45" s="1" t="n">
        <v>37.36781</v>
      </c>
      <c r="CB45" s="1" t="n">
        <v>-98.2143</v>
      </c>
      <c r="CC45" s="1" t="n">
        <v>813.02</v>
      </c>
      <c r="CD45" s="1" t="n">
        <v>1307.41</v>
      </c>
      <c r="CE45" s="1" t="n">
        <v>458.84</v>
      </c>
      <c r="CF45" s="1" t="n">
        <v>407.5</v>
      </c>
      <c r="CG45" s="1" t="n">
        <v>28.19</v>
      </c>
      <c r="CH45" s="1" t="n">
        <v>0.995557</v>
      </c>
      <c r="CI45" s="1" t="n">
        <v>0.076891</v>
      </c>
      <c r="CJ45" s="1" t="n">
        <v>0.717144</v>
      </c>
      <c r="CK45" s="1" t="n">
        <v>0.588758</v>
      </c>
      <c r="CM45" s="1" t="n">
        <v>43</v>
      </c>
      <c r="CN45" s="1" t="n">
        <v>43</v>
      </c>
      <c r="CO45" s="1" t="n">
        <v>19.27198</v>
      </c>
      <c r="CP45" s="1" t="n">
        <v>37.36852</v>
      </c>
      <c r="CQ45" s="1" t="n">
        <v>-98.21404</v>
      </c>
      <c r="CR45" s="1" t="n">
        <v>589.18</v>
      </c>
      <c r="CS45" s="1" t="n">
        <v>1089.13</v>
      </c>
      <c r="CT45" s="1" t="n">
        <v>6.45</v>
      </c>
      <c r="CU45" s="1" t="n">
        <v>8.57</v>
      </c>
      <c r="CV45" s="1" t="n">
        <v>51.55</v>
      </c>
      <c r="CW45" s="1" t="n">
        <v>0.897884</v>
      </c>
      <c r="CX45" s="1" t="n">
        <v>0.01499</v>
      </c>
      <c r="CY45" s="1" t="n">
        <v>0.232306</v>
      </c>
      <c r="CZ45" s="1" t="n">
        <v>0.186684</v>
      </c>
      <c r="DB45" s="1" t="n">
        <v>43</v>
      </c>
      <c r="DC45" s="1" t="n">
        <v>43</v>
      </c>
      <c r="DD45" s="1" t="n">
        <v>19.61309</v>
      </c>
      <c r="DE45" s="1" t="n">
        <v>37.36726</v>
      </c>
      <c r="DF45" s="1" t="n">
        <v>-98.21376</v>
      </c>
      <c r="DG45" s="1" t="n">
        <v>329.64</v>
      </c>
      <c r="DH45" s="1" t="n">
        <v>829.75</v>
      </c>
      <c r="DI45" s="1" t="n">
        <v>223.83</v>
      </c>
      <c r="DJ45" s="1" t="n">
        <v>205.69</v>
      </c>
      <c r="DK45" s="1" t="n">
        <v>170.59</v>
      </c>
      <c r="DL45" s="1" t="n">
        <v>1.289985</v>
      </c>
      <c r="DM45" s="1" t="n">
        <v>0.024331</v>
      </c>
      <c r="DN45" s="1" t="n">
        <v>0.020303</v>
      </c>
      <c r="DO45" s="1" t="n">
        <v>0.016549</v>
      </c>
      <c r="DQ45" s="1" t="n">
        <v>43</v>
      </c>
      <c r="DR45" s="1" t="n">
        <v>43</v>
      </c>
      <c r="DS45" s="1" t="n">
        <v>21.53497</v>
      </c>
      <c r="DT45" s="1" t="n">
        <v>37.36695</v>
      </c>
      <c r="DU45" s="1" t="n">
        <v>-98.21417</v>
      </c>
      <c r="DV45" s="1" t="n">
        <v>1558.81</v>
      </c>
      <c r="DW45" s="1" t="n">
        <v>2048.92</v>
      </c>
      <c r="DX45" s="1" t="n">
        <v>-439.1</v>
      </c>
      <c r="DY45" s="1" t="n">
        <v>-387.47</v>
      </c>
      <c r="DZ45" s="1" t="n">
        <v>167.09</v>
      </c>
      <c r="EA45" s="1" t="n">
        <v>0.658496</v>
      </c>
      <c r="EB45" s="1" t="n">
        <v>0.264274</v>
      </c>
      <c r="EC45" s="1" t="n">
        <v>0.34728</v>
      </c>
      <c r="ED45" s="1" t="n">
        <v>0.27877</v>
      </c>
      <c r="EF45" s="1" t="n">
        <v>43</v>
      </c>
      <c r="EG45" s="1" t="n">
        <v>43</v>
      </c>
      <c r="EH45" s="1" t="n">
        <v>21.90191</v>
      </c>
      <c r="EI45" s="1" t="n">
        <v>37.36732</v>
      </c>
      <c r="EJ45" s="1" t="n">
        <v>-98.2141</v>
      </c>
      <c r="EK45" s="1" t="n">
        <v>815.59</v>
      </c>
      <c r="EL45" s="1" t="n">
        <v>1308.52</v>
      </c>
      <c r="EM45" s="1" t="n">
        <v>-35.28</v>
      </c>
      <c r="EN45" s="1" t="n">
        <v>-33.48</v>
      </c>
      <c r="EO45" s="1" t="n">
        <v>-2.94</v>
      </c>
      <c r="EP45" s="1" t="n">
        <v>0.297683</v>
      </c>
      <c r="EQ45" s="1" t="n">
        <v>0.039739</v>
      </c>
      <c r="ER45" s="1" t="n">
        <v>0.241206</v>
      </c>
      <c r="ES45" s="1" t="n">
        <v>0.194608</v>
      </c>
      <c r="EU45" s="1" t="n">
        <v>43</v>
      </c>
      <c r="EV45" s="1" t="n">
        <v>43</v>
      </c>
      <c r="EW45" s="1" t="n">
        <v>22.28143</v>
      </c>
      <c r="EX45" s="1" t="n">
        <v>37.36728</v>
      </c>
      <c r="EY45" s="1" t="n">
        <v>-98.21386</v>
      </c>
      <c r="EZ45" s="1" t="n">
        <v>593.34</v>
      </c>
      <c r="FA45" s="1" t="n">
        <v>1090.37</v>
      </c>
      <c r="FB45" s="1" t="n">
        <v>189.8</v>
      </c>
      <c r="FC45" s="1" t="n">
        <v>165.65</v>
      </c>
      <c r="FD45" s="1" t="n">
        <v>-2.56</v>
      </c>
      <c r="FE45" s="1" t="n">
        <v>0.313174</v>
      </c>
      <c r="FF45" s="1" t="n">
        <v>0.004496</v>
      </c>
      <c r="FG45" s="1" t="n">
        <v>0.136623</v>
      </c>
      <c r="FH45" s="1" t="n">
        <v>0.107833</v>
      </c>
      <c r="FJ45" s="1" t="n">
        <v>43</v>
      </c>
      <c r="FK45" s="1" t="n">
        <v>43</v>
      </c>
      <c r="FL45" s="1" t="n">
        <v>22.62594</v>
      </c>
      <c r="FM45" s="1" t="n">
        <v>37.36721</v>
      </c>
      <c r="FN45" s="1" t="n">
        <v>-98.21458</v>
      </c>
      <c r="FO45" s="1" t="n">
        <v>363.58</v>
      </c>
      <c r="FP45" s="1" t="n">
        <v>858.51</v>
      </c>
      <c r="FQ45" s="1" t="n">
        <v>403.18</v>
      </c>
      <c r="FR45" s="1" t="n">
        <v>361.1</v>
      </c>
      <c r="FS45" s="1" t="n">
        <v>24.99</v>
      </c>
      <c r="FT45" s="1" t="n">
        <v>0.51108</v>
      </c>
      <c r="FU45" s="1" t="n">
        <v>0.005601</v>
      </c>
      <c r="FV45" s="1" t="n">
        <v>0.024328</v>
      </c>
      <c r="FW45" s="1" t="n">
        <v>0.021274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7.05767</v>
      </c>
      <c r="D46" s="1" t="n">
        <v>37.3689</v>
      </c>
      <c r="E46" s="1" t="n">
        <v>-98.2028</v>
      </c>
      <c r="F46" s="1" t="n">
        <v>1073.82</v>
      </c>
      <c r="G46" s="1" t="n">
        <v>1559.85</v>
      </c>
      <c r="H46" s="1" t="n">
        <v>-10.16</v>
      </c>
      <c r="I46" s="1" t="n">
        <v>-9.78</v>
      </c>
      <c r="J46" s="1" t="n">
        <v>17.86</v>
      </c>
      <c r="K46" s="1" t="n">
        <v>0.097276</v>
      </c>
      <c r="L46" s="1" t="n">
        <v>0.01174</v>
      </c>
      <c r="M46" s="1" t="n">
        <v>0.002358</v>
      </c>
      <c r="N46" s="1" t="n">
        <v>0.001676</v>
      </c>
      <c r="P46" s="1" t="n">
        <v>44</v>
      </c>
      <c r="Q46" s="1" t="n">
        <v>44</v>
      </c>
      <c r="R46" s="1" t="n">
        <v>17.42927</v>
      </c>
      <c r="S46" s="1" t="n">
        <v>37.36732</v>
      </c>
      <c r="T46" s="1" t="n">
        <v>-98.20322</v>
      </c>
      <c r="U46" s="1" t="n">
        <v>754.49</v>
      </c>
      <c r="V46" s="1" t="n">
        <v>1239.78</v>
      </c>
      <c r="W46" s="1" t="n">
        <v>215.63</v>
      </c>
      <c r="X46" s="1" t="n">
        <v>184.49</v>
      </c>
      <c r="Y46" s="1" t="n">
        <v>-19.81</v>
      </c>
      <c r="Z46" s="1" t="n">
        <v>0.393954</v>
      </c>
      <c r="AA46" s="1" t="n">
        <v>0.089303</v>
      </c>
      <c r="AB46" s="1" t="n">
        <v>1.195747</v>
      </c>
      <c r="AC46" s="1" t="n">
        <v>0.978799</v>
      </c>
      <c r="AE46" s="1" t="n">
        <v>44</v>
      </c>
      <c r="AF46" s="1" t="n">
        <v>44</v>
      </c>
      <c r="AG46" s="1" t="n">
        <v>17.80184</v>
      </c>
      <c r="AH46" s="1" t="n">
        <v>37.36792</v>
      </c>
      <c r="AI46" s="1" t="n">
        <v>-98.20282</v>
      </c>
      <c r="AJ46" s="1" t="n">
        <v>515.89</v>
      </c>
      <c r="AK46" s="1" t="n">
        <v>1007.95</v>
      </c>
      <c r="AL46" s="1" t="n">
        <v>191.09</v>
      </c>
      <c r="AM46" s="1" t="n">
        <v>172.41</v>
      </c>
      <c r="AN46" s="1" t="n">
        <v>32.44</v>
      </c>
      <c r="AO46" s="1" t="n">
        <v>1.479354</v>
      </c>
      <c r="AP46" s="1" t="n">
        <v>0.032003</v>
      </c>
      <c r="AQ46" s="1" t="n">
        <v>0.293495</v>
      </c>
      <c r="AR46" s="1" t="n">
        <v>0.22603</v>
      </c>
      <c r="AT46" s="1" t="n">
        <v>44</v>
      </c>
      <c r="AU46" s="1" t="n">
        <v>44</v>
      </c>
      <c r="AV46" s="1" t="n">
        <v>18.14955</v>
      </c>
      <c r="AW46" s="1" t="n">
        <v>37.36765</v>
      </c>
      <c r="AX46" s="1" t="n">
        <v>-98.20322</v>
      </c>
      <c r="AY46" s="1" t="n">
        <v>268.29</v>
      </c>
      <c r="AZ46" s="1" t="n">
        <v>764.09</v>
      </c>
      <c r="BA46" s="1" t="n">
        <v>589.61</v>
      </c>
      <c r="BB46" s="1" t="n">
        <v>522.6</v>
      </c>
      <c r="BC46" s="1" t="n">
        <v>64.64</v>
      </c>
      <c r="BD46" s="1" t="n">
        <v>4.855436</v>
      </c>
      <c r="BE46" s="1" t="n">
        <v>0.025481</v>
      </c>
      <c r="BF46" s="1" t="n">
        <v>0.222854</v>
      </c>
      <c r="BG46" s="1" t="n">
        <v>0.168839</v>
      </c>
      <c r="BI46" s="1" t="n">
        <v>44</v>
      </c>
      <c r="BJ46" s="1" t="n">
        <v>44</v>
      </c>
      <c r="BK46" s="1" t="n">
        <v>18.54299</v>
      </c>
      <c r="BL46" s="1" t="n">
        <v>37.36773</v>
      </c>
      <c r="BM46" s="1" t="n">
        <v>-98.20293</v>
      </c>
      <c r="BN46" s="1" t="n">
        <v>1548.64</v>
      </c>
      <c r="BO46" s="1" t="n">
        <v>2044.55</v>
      </c>
      <c r="BP46" s="1" t="n">
        <v>12.22</v>
      </c>
      <c r="BQ46" s="1" t="n">
        <v>12.31</v>
      </c>
      <c r="BR46" s="1" t="n">
        <v>-4.96</v>
      </c>
      <c r="BS46" s="1" t="n">
        <v>0.010864</v>
      </c>
      <c r="BT46" s="1" t="n">
        <v>0.122328</v>
      </c>
      <c r="BU46" s="1" t="n">
        <v>0.198148</v>
      </c>
      <c r="BV46" s="1" t="n">
        <v>0.157298</v>
      </c>
      <c r="BX46" s="1" t="n">
        <v>44</v>
      </c>
      <c r="BY46" s="1" t="n">
        <v>44</v>
      </c>
      <c r="BZ46" s="1" t="n">
        <v>18.90052</v>
      </c>
      <c r="CA46" s="1" t="n">
        <v>37.36775</v>
      </c>
      <c r="CB46" s="1" t="n">
        <v>-98.20297</v>
      </c>
      <c r="CC46" s="1" t="n">
        <v>812.84</v>
      </c>
      <c r="CD46" s="1" t="n">
        <v>1306.88</v>
      </c>
      <c r="CE46" s="1" t="n">
        <v>388.79</v>
      </c>
      <c r="CF46" s="1" t="n">
        <v>340.45</v>
      </c>
      <c r="CG46" s="1" t="n">
        <v>35.82</v>
      </c>
      <c r="CH46" s="1" t="n">
        <v>1.465206</v>
      </c>
      <c r="CI46" s="1" t="n">
        <v>0.051909</v>
      </c>
      <c r="CJ46" s="1" t="n">
        <v>0.277699</v>
      </c>
      <c r="CK46" s="1" t="n">
        <v>0.241698</v>
      </c>
      <c r="CM46" s="1" t="n">
        <v>44</v>
      </c>
      <c r="CN46" s="1" t="n">
        <v>44</v>
      </c>
      <c r="CO46" s="1" t="n">
        <v>19.26871</v>
      </c>
      <c r="CP46" s="1" t="n">
        <v>37.36846</v>
      </c>
      <c r="CQ46" s="1" t="n">
        <v>-98.20271</v>
      </c>
      <c r="CR46" s="1" t="n">
        <v>590.26</v>
      </c>
      <c r="CS46" s="1" t="n">
        <v>1089.63</v>
      </c>
      <c r="CT46" s="1" t="n">
        <v>448.28</v>
      </c>
      <c r="CU46" s="1" t="n">
        <v>398.39</v>
      </c>
      <c r="CV46" s="1" t="n">
        <v>42.64</v>
      </c>
      <c r="CW46" s="1" t="n">
        <v>1.295565</v>
      </c>
      <c r="CX46" s="1" t="n">
        <v>0.015848</v>
      </c>
      <c r="CY46" s="1" t="n">
        <v>0.082221</v>
      </c>
      <c r="CZ46" s="1" t="n">
        <v>0.070297</v>
      </c>
      <c r="DB46" s="1" t="n">
        <v>44</v>
      </c>
      <c r="DC46" s="1" t="n">
        <v>44</v>
      </c>
      <c r="DD46" s="1" t="n">
        <v>19.61649</v>
      </c>
      <c r="DE46" s="1" t="n">
        <v>37.36753</v>
      </c>
      <c r="DF46" s="1" t="n">
        <v>-98.20242</v>
      </c>
      <c r="DG46" s="1" t="n">
        <v>330.91</v>
      </c>
      <c r="DH46" s="1" t="n">
        <v>831.16</v>
      </c>
      <c r="DI46" s="1" t="n">
        <v>246.96</v>
      </c>
      <c r="DJ46" s="1" t="n">
        <v>226.07</v>
      </c>
      <c r="DK46" s="1" t="n">
        <v>157.53</v>
      </c>
      <c r="DL46" s="1" t="n">
        <v>1.204939</v>
      </c>
      <c r="DM46" s="1" t="n">
        <v>0.030889</v>
      </c>
      <c r="DN46" s="1" t="n">
        <v>0.006738</v>
      </c>
      <c r="DO46" s="1" t="n">
        <v>0.005574</v>
      </c>
      <c r="DQ46" s="1" t="n">
        <v>44</v>
      </c>
      <c r="DR46" s="1" t="n">
        <v>44</v>
      </c>
      <c r="DS46" s="1" t="n">
        <v>21.53163</v>
      </c>
      <c r="DT46" s="1" t="n">
        <v>37.36699</v>
      </c>
      <c r="DU46" s="1" t="n">
        <v>-98.20282</v>
      </c>
      <c r="DV46" s="1" t="n">
        <v>1558.44</v>
      </c>
      <c r="DW46" s="1" t="n">
        <v>2048.63</v>
      </c>
      <c r="DX46" s="1" t="n">
        <v>19.88</v>
      </c>
      <c r="DY46" s="1" t="n">
        <v>20.68</v>
      </c>
      <c r="DZ46" s="1" t="n">
        <v>10.81</v>
      </c>
      <c r="EA46" s="1" t="n">
        <v>0.028654</v>
      </c>
      <c r="EB46" s="1" t="n">
        <v>0.254289</v>
      </c>
      <c r="EC46" s="1" t="n">
        <v>0.326727</v>
      </c>
      <c r="ED46" s="1" t="n">
        <v>0.254951</v>
      </c>
      <c r="EF46" s="1" t="n">
        <v>44</v>
      </c>
      <c r="EG46" s="1" t="n">
        <v>44</v>
      </c>
      <c r="EH46" s="1" t="n">
        <v>21.90528</v>
      </c>
      <c r="EI46" s="1" t="n">
        <v>37.36735</v>
      </c>
      <c r="EJ46" s="1" t="n">
        <v>-98.20275</v>
      </c>
      <c r="EK46" s="1" t="n">
        <v>814.92</v>
      </c>
      <c r="EL46" s="1" t="n">
        <v>1307.66</v>
      </c>
      <c r="EM46" s="1" t="n">
        <v>399.56</v>
      </c>
      <c r="EN46" s="1" t="n">
        <v>356.14</v>
      </c>
      <c r="EO46" s="1" t="n">
        <v>-40.34</v>
      </c>
      <c r="EP46" s="1" t="n">
        <v>0.488622</v>
      </c>
      <c r="EQ46" s="1" t="n">
        <v>0.006358</v>
      </c>
      <c r="ER46" s="1" t="n">
        <v>0.21299</v>
      </c>
      <c r="ES46" s="1" t="n">
        <v>0.178758</v>
      </c>
      <c r="EU46" s="1" t="n">
        <v>44</v>
      </c>
      <c r="EV46" s="1" t="n">
        <v>44</v>
      </c>
      <c r="EW46" s="1" t="n">
        <v>22.27833</v>
      </c>
      <c r="EX46" s="1" t="n">
        <v>37.36713</v>
      </c>
      <c r="EY46" s="1" t="n">
        <v>-98.20251</v>
      </c>
      <c r="EZ46" s="1" t="n">
        <v>593.18</v>
      </c>
      <c r="FA46" s="1" t="n">
        <v>1089.51</v>
      </c>
      <c r="FB46" s="1" t="n">
        <v>192.46</v>
      </c>
      <c r="FC46" s="1" t="n">
        <v>173.04</v>
      </c>
      <c r="FD46" s="1" t="n">
        <v>1.28</v>
      </c>
      <c r="FE46" s="1" t="n">
        <v>0.543644</v>
      </c>
      <c r="FF46" s="1" t="n">
        <v>0.004989</v>
      </c>
      <c r="FG46" s="1" t="n">
        <v>0.019301</v>
      </c>
      <c r="FH46" s="1" t="n">
        <v>0.014632</v>
      </c>
      <c r="FJ46" s="1" t="n">
        <v>44</v>
      </c>
      <c r="FK46" s="1" t="n">
        <v>44</v>
      </c>
      <c r="FL46" s="1" t="n">
        <v>22.62931</v>
      </c>
      <c r="FM46" s="1" t="n">
        <v>37.36731</v>
      </c>
      <c r="FN46" s="1" t="n">
        <v>-98.20337</v>
      </c>
      <c r="FO46" s="1" t="n">
        <v>363.1</v>
      </c>
      <c r="FP46" s="1" t="n">
        <v>857.69</v>
      </c>
      <c r="FQ46" s="1" t="n">
        <v>387.12</v>
      </c>
      <c r="FR46" s="1" t="n">
        <v>348.7</v>
      </c>
      <c r="FS46" s="1" t="n">
        <v>19</v>
      </c>
      <c r="FT46" s="1" t="n">
        <v>1.306474</v>
      </c>
      <c r="FU46" s="1" t="n">
        <v>0.007552</v>
      </c>
      <c r="FV46" s="1" t="n">
        <v>0.148418</v>
      </c>
      <c r="FW46" s="1" t="n">
        <v>0.122536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7.05445</v>
      </c>
      <c r="D47" s="1" t="n">
        <v>37.36889</v>
      </c>
      <c r="E47" s="1" t="n">
        <v>-98.1915</v>
      </c>
      <c r="F47" s="1" t="n">
        <v>1075.74</v>
      </c>
      <c r="G47" s="1" t="n">
        <v>1559.92</v>
      </c>
      <c r="H47" s="1" t="n">
        <v>-1.02</v>
      </c>
      <c r="I47" s="1" t="n">
        <v>-1.78</v>
      </c>
      <c r="J47" s="1" t="n">
        <v>11.14</v>
      </c>
      <c r="K47" s="1" t="n">
        <v>0.103736</v>
      </c>
      <c r="L47" s="1" t="n">
        <v>0.019833</v>
      </c>
      <c r="M47" s="1" t="n">
        <v>0.00163</v>
      </c>
      <c r="N47" s="1" t="n">
        <v>0.001157</v>
      </c>
      <c r="P47" s="1" t="n">
        <v>45</v>
      </c>
      <c r="Q47" s="1" t="n">
        <v>45</v>
      </c>
      <c r="R47" s="1" t="n">
        <v>17.43267</v>
      </c>
      <c r="S47" s="1" t="n">
        <v>37.36727</v>
      </c>
      <c r="T47" s="1" t="n">
        <v>-98.19194</v>
      </c>
      <c r="U47" s="1" t="n">
        <v>756.91</v>
      </c>
      <c r="V47" s="1" t="n">
        <v>1240.23</v>
      </c>
      <c r="W47" s="1" t="n">
        <v>493.72</v>
      </c>
      <c r="X47" s="1" t="n">
        <v>443.43</v>
      </c>
      <c r="Y47" s="1" t="n">
        <v>-23.17</v>
      </c>
      <c r="Z47" s="1" t="n">
        <v>0.072991</v>
      </c>
      <c r="AA47" s="1" t="n">
        <v>0.018082</v>
      </c>
      <c r="AB47" s="1" t="n">
        <v>0.518051</v>
      </c>
      <c r="AC47" s="1" t="n">
        <v>0.41473</v>
      </c>
      <c r="AE47" s="1" t="n">
        <v>45</v>
      </c>
      <c r="AF47" s="1" t="n">
        <v>45</v>
      </c>
      <c r="AG47" s="1" t="n">
        <v>17.79861</v>
      </c>
      <c r="AH47" s="1" t="n">
        <v>37.36774</v>
      </c>
      <c r="AI47" s="1" t="n">
        <v>-98.19154</v>
      </c>
      <c r="AJ47" s="1" t="n">
        <v>517.36</v>
      </c>
      <c r="AK47" s="1" t="n">
        <v>1007.37</v>
      </c>
      <c r="AL47" s="1" t="n">
        <v>52.71</v>
      </c>
      <c r="AM47" s="1" t="n">
        <v>54</v>
      </c>
      <c r="AN47" s="1" t="n">
        <v>44.23</v>
      </c>
      <c r="AO47" s="1" t="n">
        <v>0.558784</v>
      </c>
      <c r="AP47" s="1" t="n">
        <v>0.048123</v>
      </c>
      <c r="AQ47" s="1" t="n">
        <v>0.142739</v>
      </c>
      <c r="AR47" s="1" t="n">
        <v>0.106315</v>
      </c>
      <c r="AT47" s="1" t="n">
        <v>45</v>
      </c>
      <c r="AU47" s="1" t="n">
        <v>45</v>
      </c>
      <c r="AV47" s="1" t="n">
        <v>18.15281</v>
      </c>
      <c r="AW47" s="1" t="n">
        <v>37.36761</v>
      </c>
      <c r="AX47" s="1" t="n">
        <v>-98.19202</v>
      </c>
      <c r="AY47" s="1" t="n">
        <v>271.01</v>
      </c>
      <c r="AZ47" s="1" t="n">
        <v>764.75</v>
      </c>
      <c r="BA47" s="1" t="n">
        <v>468.51</v>
      </c>
      <c r="BB47" s="1" t="n">
        <v>418.46</v>
      </c>
      <c r="BC47" s="1" t="n">
        <v>176.54</v>
      </c>
      <c r="BD47" s="1" t="n">
        <v>0.716531</v>
      </c>
      <c r="BE47" s="1" t="n">
        <v>0.051328</v>
      </c>
      <c r="BF47" s="1" t="n">
        <v>0.123028</v>
      </c>
      <c r="BG47" s="1" t="n">
        <v>0.086868</v>
      </c>
      <c r="BI47" s="1" t="n">
        <v>45</v>
      </c>
      <c r="BJ47" s="1" t="n">
        <v>45</v>
      </c>
      <c r="BK47" s="1" t="n">
        <v>18.53979</v>
      </c>
      <c r="BL47" s="1" t="n">
        <v>37.36759</v>
      </c>
      <c r="BM47" s="1" t="n">
        <v>-98.19162</v>
      </c>
      <c r="BN47" s="1" t="n">
        <v>1551.05</v>
      </c>
      <c r="BO47" s="1" t="n">
        <v>2044.84</v>
      </c>
      <c r="BP47" s="1" t="n">
        <v>37.6</v>
      </c>
      <c r="BQ47" s="1" t="n">
        <v>35.09</v>
      </c>
      <c r="BR47" s="1" t="n">
        <v>-10.3</v>
      </c>
      <c r="BS47" s="1" t="n">
        <v>0.044922</v>
      </c>
      <c r="BT47" s="1" t="n">
        <v>0.10972</v>
      </c>
      <c r="BU47" s="1" t="n">
        <v>0.332614</v>
      </c>
      <c r="BV47" s="1" t="n">
        <v>0.273707</v>
      </c>
      <c r="BX47" s="1" t="n">
        <v>45</v>
      </c>
      <c r="BY47" s="1" t="n">
        <v>45</v>
      </c>
      <c r="BZ47" s="1" t="n">
        <v>18.90379</v>
      </c>
      <c r="CA47" s="1" t="n">
        <v>37.36772</v>
      </c>
      <c r="CB47" s="1" t="n">
        <v>-98.19173</v>
      </c>
      <c r="CC47" s="1" t="n">
        <v>814.59</v>
      </c>
      <c r="CD47" s="1" t="n">
        <v>1306.6</v>
      </c>
      <c r="CE47" s="1" t="n">
        <v>692.05</v>
      </c>
      <c r="CF47" s="1" t="n">
        <v>609.09</v>
      </c>
      <c r="CG47" s="1" t="n">
        <v>8.06</v>
      </c>
      <c r="CH47" s="1" t="n">
        <v>2.768252</v>
      </c>
      <c r="CI47" s="1" t="n">
        <v>0.032778</v>
      </c>
      <c r="CJ47" s="1" t="n">
        <v>0.369619</v>
      </c>
      <c r="CK47" s="1" t="n">
        <v>0.297054</v>
      </c>
      <c r="CM47" s="1" t="n">
        <v>45</v>
      </c>
      <c r="CN47" s="1" t="n">
        <v>45</v>
      </c>
      <c r="CO47" s="1" t="n">
        <v>19.26545</v>
      </c>
      <c r="CP47" s="1" t="n">
        <v>37.36841</v>
      </c>
      <c r="CQ47" s="1" t="n">
        <v>-98.1914</v>
      </c>
      <c r="CR47" s="1" t="n">
        <v>593.05</v>
      </c>
      <c r="CS47" s="1" t="n">
        <v>1090.52</v>
      </c>
      <c r="CT47" s="1" t="n">
        <v>450.26</v>
      </c>
      <c r="CU47" s="1" t="n">
        <v>403.46</v>
      </c>
      <c r="CV47" s="1" t="n">
        <v>19.36</v>
      </c>
      <c r="CW47" s="1" t="n">
        <v>1.080482</v>
      </c>
      <c r="CX47" s="1" t="n">
        <v>0.01226</v>
      </c>
      <c r="CY47" s="1" t="n">
        <v>0.011923</v>
      </c>
      <c r="CZ47" s="1" t="n">
        <v>0.011661</v>
      </c>
      <c r="DB47" s="1" t="n">
        <v>45</v>
      </c>
      <c r="DC47" s="1" t="n">
        <v>45</v>
      </c>
      <c r="DD47" s="1" t="n">
        <v>19.6199</v>
      </c>
      <c r="DE47" s="1" t="n">
        <v>37.36765</v>
      </c>
      <c r="DF47" s="1" t="n">
        <v>-98.19111</v>
      </c>
      <c r="DG47" s="1" t="n">
        <v>333.07</v>
      </c>
      <c r="DH47" s="1" t="n">
        <v>831.44</v>
      </c>
      <c r="DI47" s="1" t="n">
        <v>283.03</v>
      </c>
      <c r="DJ47" s="1" t="n">
        <v>258.71</v>
      </c>
      <c r="DK47" s="1" t="n">
        <v>132.12</v>
      </c>
      <c r="DL47" s="1" t="n">
        <v>3.536814</v>
      </c>
      <c r="DM47" s="1" t="n">
        <v>0.030187</v>
      </c>
      <c r="DN47" s="1" t="n">
        <v>0.029815</v>
      </c>
      <c r="DO47" s="1" t="n">
        <v>0.025376</v>
      </c>
      <c r="DQ47" s="1" t="n">
        <v>45</v>
      </c>
      <c r="DR47" s="1" t="n">
        <v>45</v>
      </c>
      <c r="DS47" s="1" t="n">
        <v>21.52823</v>
      </c>
      <c r="DT47" s="1" t="n">
        <v>37.36708</v>
      </c>
      <c r="DU47" s="1" t="n">
        <v>-98.19136</v>
      </c>
      <c r="DV47" s="1" t="n">
        <v>1560.51</v>
      </c>
      <c r="DW47" s="1" t="n">
        <v>2048.87</v>
      </c>
      <c r="DX47" s="1" t="n">
        <v>96.5</v>
      </c>
      <c r="DY47" s="1" t="n">
        <v>84.55</v>
      </c>
      <c r="DZ47" s="1" t="n">
        <v>-20.33</v>
      </c>
      <c r="EA47" s="1" t="n">
        <v>0.103162</v>
      </c>
      <c r="EB47" s="1" t="n">
        <v>0.282691</v>
      </c>
      <c r="EC47" s="1" t="n">
        <v>0.280495</v>
      </c>
      <c r="ED47" s="1" t="n">
        <v>0.217526</v>
      </c>
      <c r="EF47" s="1" t="n">
        <v>45</v>
      </c>
      <c r="EG47" s="1" t="n">
        <v>45</v>
      </c>
      <c r="EH47" s="1" t="n">
        <v>21.90861</v>
      </c>
      <c r="EI47" s="1" t="n">
        <v>37.36731</v>
      </c>
      <c r="EJ47" s="1" t="n">
        <v>-98.19153</v>
      </c>
      <c r="EK47" s="1" t="n">
        <v>816.35</v>
      </c>
      <c r="EL47" s="1" t="n">
        <v>1307.19</v>
      </c>
      <c r="EM47" s="1" t="n">
        <v>552.59</v>
      </c>
      <c r="EN47" s="1" t="n">
        <v>490.44</v>
      </c>
      <c r="EO47" s="1" t="n">
        <v>-53.34</v>
      </c>
      <c r="EP47" s="1" t="n">
        <v>0.571258</v>
      </c>
      <c r="EQ47" s="1" t="n">
        <v>0.012596</v>
      </c>
      <c r="ER47" s="1" t="n">
        <v>0.048012</v>
      </c>
      <c r="ES47" s="1" t="n">
        <v>0.044496</v>
      </c>
      <c r="EU47" s="1" t="n">
        <v>45</v>
      </c>
      <c r="EV47" s="1" t="n">
        <v>45</v>
      </c>
      <c r="EW47" s="1" t="n">
        <v>22.27528</v>
      </c>
      <c r="EX47" s="1" t="n">
        <v>37.36712</v>
      </c>
      <c r="EY47" s="1" t="n">
        <v>-98.19127</v>
      </c>
      <c r="EZ47" s="1" t="n">
        <v>596.68</v>
      </c>
      <c r="FA47" s="1" t="n">
        <v>1091.1</v>
      </c>
      <c r="FB47" s="1" t="n">
        <v>721.15</v>
      </c>
      <c r="FC47" s="1" t="n">
        <v>631.07</v>
      </c>
      <c r="FD47" s="1" t="n">
        <v>7.98</v>
      </c>
      <c r="FE47" s="1" t="n">
        <v>0.62478</v>
      </c>
      <c r="FF47" s="1" t="n">
        <v>0.012724</v>
      </c>
      <c r="FG47" s="1" t="n">
        <v>0.084972</v>
      </c>
      <c r="FH47" s="1" t="n">
        <v>0.062253</v>
      </c>
      <c r="FJ47" s="1" t="n">
        <v>45</v>
      </c>
      <c r="FK47" s="1" t="n">
        <v>45</v>
      </c>
      <c r="FL47" s="1" t="n">
        <v>22.63233</v>
      </c>
      <c r="FM47" s="1" t="n">
        <v>37.36781</v>
      </c>
      <c r="FN47" s="1" t="n">
        <v>-98.19211</v>
      </c>
      <c r="FO47" s="1" t="n">
        <v>363.21</v>
      </c>
      <c r="FP47" s="1" t="n">
        <v>856.37</v>
      </c>
      <c r="FQ47" s="1" t="n">
        <v>336.34</v>
      </c>
      <c r="FR47" s="1" t="n">
        <v>301.78</v>
      </c>
      <c r="FS47" s="1" t="n">
        <v>26.23</v>
      </c>
      <c r="FT47" s="1" t="n">
        <v>0.217227</v>
      </c>
      <c r="FU47" s="1" t="n">
        <v>0.003502</v>
      </c>
      <c r="FV47" s="1" t="n">
        <v>0.281952</v>
      </c>
      <c r="FW47" s="1" t="n">
        <v>0.22955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7.05121</v>
      </c>
      <c r="D48" s="1" t="n">
        <v>37.36885</v>
      </c>
      <c r="E48" s="1" t="n">
        <v>-98.18019</v>
      </c>
      <c r="F48" s="1" t="n">
        <v>1077.12</v>
      </c>
      <c r="G48" s="1" t="n">
        <v>1560.74</v>
      </c>
      <c r="H48" s="1" t="n">
        <v>0.91</v>
      </c>
      <c r="I48" s="1" t="n">
        <v>0.58</v>
      </c>
      <c r="J48" s="1" t="n">
        <v>12.65</v>
      </c>
      <c r="K48" s="1" t="n">
        <v>0.20807</v>
      </c>
      <c r="L48" s="1" t="n">
        <v>0.036578</v>
      </c>
      <c r="M48" s="1" t="n">
        <v>0.002593</v>
      </c>
      <c r="N48" s="1" t="n">
        <v>0.00205</v>
      </c>
      <c r="P48" s="1" t="n">
        <v>46</v>
      </c>
      <c r="Q48" s="1" t="n">
        <v>46</v>
      </c>
      <c r="R48" s="1" t="n">
        <v>17.43608</v>
      </c>
      <c r="S48" s="1" t="n">
        <v>37.36721</v>
      </c>
      <c r="T48" s="1" t="n">
        <v>-98.18063</v>
      </c>
      <c r="U48" s="1" t="n">
        <v>756.94</v>
      </c>
      <c r="V48" s="1" t="n">
        <v>1239.74</v>
      </c>
      <c r="W48" s="1" t="n">
        <v>508.32</v>
      </c>
      <c r="X48" s="1" t="n">
        <v>458.28</v>
      </c>
      <c r="Y48" s="1" t="n">
        <v>-15.92</v>
      </c>
      <c r="Z48" s="1" t="n">
        <v>0.180432</v>
      </c>
      <c r="AA48" s="1" t="n">
        <v>0.049669</v>
      </c>
      <c r="AB48" s="1" t="n">
        <v>0.310761</v>
      </c>
      <c r="AC48" s="1" t="n">
        <v>0.245081</v>
      </c>
      <c r="AE48" s="1" t="n">
        <v>46</v>
      </c>
      <c r="AF48" s="1" t="n">
        <v>46</v>
      </c>
      <c r="AG48" s="1" t="n">
        <v>17.79538</v>
      </c>
      <c r="AH48" s="1" t="n">
        <v>37.36763</v>
      </c>
      <c r="AI48" s="1" t="n">
        <v>-98.18027</v>
      </c>
      <c r="AJ48" s="1" t="n">
        <v>518.04</v>
      </c>
      <c r="AK48" s="1" t="n">
        <v>1007.7</v>
      </c>
      <c r="AL48" s="1" t="n">
        <v>175.55</v>
      </c>
      <c r="AM48" s="1" t="n">
        <v>167.54</v>
      </c>
      <c r="AN48" s="1" t="n">
        <v>30.38</v>
      </c>
      <c r="AO48" s="1" t="n">
        <v>0.290786</v>
      </c>
      <c r="AP48" s="1" t="n">
        <v>0.013781</v>
      </c>
      <c r="AQ48" s="1" t="n">
        <v>0.059083</v>
      </c>
      <c r="AR48" s="1" t="n">
        <v>0.050498</v>
      </c>
      <c r="AT48" s="1" t="n">
        <v>46</v>
      </c>
      <c r="AU48" s="1" t="n">
        <v>46</v>
      </c>
      <c r="AV48" s="1" t="n">
        <v>18.15611</v>
      </c>
      <c r="AW48" s="1" t="n">
        <v>37.36763</v>
      </c>
      <c r="AX48" s="1" t="n">
        <v>-98.18069</v>
      </c>
      <c r="AY48" s="1" t="n">
        <v>272.67</v>
      </c>
      <c r="AZ48" s="1" t="n">
        <v>765.65</v>
      </c>
      <c r="BA48" s="1" t="n">
        <v>670.82</v>
      </c>
      <c r="BB48" s="1" t="n">
        <v>594.29</v>
      </c>
      <c r="BC48" s="1" t="n">
        <v>181.01</v>
      </c>
      <c r="BD48" s="1" t="n">
        <v>1.037626</v>
      </c>
      <c r="BE48" s="1" t="n">
        <v>0.033226</v>
      </c>
      <c r="BF48" s="1" t="n">
        <v>0.145685</v>
      </c>
      <c r="BG48" s="1" t="n">
        <v>0.113057</v>
      </c>
      <c r="BI48" s="1" t="n">
        <v>46</v>
      </c>
      <c r="BJ48" s="1" t="n">
        <v>46</v>
      </c>
      <c r="BK48" s="1" t="n">
        <v>18.5366</v>
      </c>
      <c r="BL48" s="1" t="n">
        <v>37.36745</v>
      </c>
      <c r="BM48" s="1" t="n">
        <v>-98.18031</v>
      </c>
      <c r="BN48" s="1" t="n">
        <v>1551.97</v>
      </c>
      <c r="BO48" s="1" t="n">
        <v>2044.82</v>
      </c>
      <c r="BP48" s="1" t="n">
        <v>-23.76</v>
      </c>
      <c r="BQ48" s="1" t="n">
        <v>-20.69</v>
      </c>
      <c r="BR48" s="1" t="n">
        <v>5.15</v>
      </c>
      <c r="BS48" s="1" t="n">
        <v>0.060585</v>
      </c>
      <c r="BT48" s="1" t="n">
        <v>0.07927</v>
      </c>
      <c r="BU48" s="1" t="n">
        <v>0.366642</v>
      </c>
      <c r="BV48" s="1" t="n">
        <v>0.294626</v>
      </c>
      <c r="BX48" s="1" t="n">
        <v>46</v>
      </c>
      <c r="BY48" s="1" t="n">
        <v>46</v>
      </c>
      <c r="BZ48" s="1" t="n">
        <v>18.90705</v>
      </c>
      <c r="CA48" s="1" t="n">
        <v>37.36773</v>
      </c>
      <c r="CB48" s="1" t="n">
        <v>-98.18052</v>
      </c>
      <c r="CC48" s="1" t="n">
        <v>814.12</v>
      </c>
      <c r="CD48" s="1" t="n">
        <v>1305.44</v>
      </c>
      <c r="CE48" s="1" t="n">
        <v>554.73</v>
      </c>
      <c r="CF48" s="1" t="n">
        <v>482.67</v>
      </c>
      <c r="CG48" s="1" t="n">
        <v>1.03</v>
      </c>
      <c r="CH48" s="1" t="n">
        <v>0.686076</v>
      </c>
      <c r="CI48" s="1" t="n">
        <v>0.034791</v>
      </c>
      <c r="CJ48" s="1" t="n">
        <v>0.042682</v>
      </c>
      <c r="CK48" s="1" t="n">
        <v>0.035098</v>
      </c>
      <c r="CM48" s="1" t="n">
        <v>46</v>
      </c>
      <c r="CN48" s="1" t="n">
        <v>46</v>
      </c>
      <c r="CO48" s="1" t="n">
        <v>19.26219</v>
      </c>
      <c r="CP48" s="1" t="n">
        <v>37.3683</v>
      </c>
      <c r="CQ48" s="1" t="n">
        <v>-98.18012</v>
      </c>
      <c r="CR48" s="1" t="n">
        <v>593.71</v>
      </c>
      <c r="CS48" s="1" t="n">
        <v>1090.37</v>
      </c>
      <c r="CT48" s="1" t="n">
        <v>624.84</v>
      </c>
      <c r="CU48" s="1" t="n">
        <v>553.16</v>
      </c>
      <c r="CV48" s="1" t="n">
        <v>28.07</v>
      </c>
      <c r="CW48" s="1" t="n">
        <v>0.957817</v>
      </c>
      <c r="CX48" s="1" t="n">
        <v>0.011768</v>
      </c>
      <c r="CY48" s="1" t="n">
        <v>0.025102</v>
      </c>
      <c r="CZ48" s="1" t="n">
        <v>0.019497</v>
      </c>
      <c r="DB48" s="1" t="n">
        <v>46</v>
      </c>
      <c r="DC48" s="1" t="n">
        <v>46</v>
      </c>
      <c r="DD48" s="1" t="n">
        <v>19.6233</v>
      </c>
      <c r="DE48" s="1" t="n">
        <v>37.36762</v>
      </c>
      <c r="DF48" s="1" t="n">
        <v>-98.17976</v>
      </c>
      <c r="DG48" s="1" t="n">
        <v>333.75</v>
      </c>
      <c r="DH48" s="1" t="n">
        <v>831</v>
      </c>
      <c r="DI48" s="1" t="n">
        <v>126.34</v>
      </c>
      <c r="DJ48" s="1" t="n">
        <v>121.28</v>
      </c>
      <c r="DK48" s="1" t="n">
        <v>106.25</v>
      </c>
      <c r="DL48" s="1" t="n">
        <v>0.766204</v>
      </c>
      <c r="DM48" s="1" t="n">
        <v>0.009463</v>
      </c>
      <c r="DN48" s="1" t="n">
        <v>0.008609</v>
      </c>
      <c r="DO48" s="1" t="n">
        <v>0.006447</v>
      </c>
      <c r="DQ48" s="1" t="n">
        <v>46</v>
      </c>
      <c r="DR48" s="1" t="n">
        <v>46</v>
      </c>
      <c r="DS48" s="1" t="n">
        <v>21.52483</v>
      </c>
      <c r="DT48" s="1" t="n">
        <v>37.36724</v>
      </c>
      <c r="DU48" s="1" t="n">
        <v>-98.17999</v>
      </c>
      <c r="DV48" s="1" t="n">
        <v>1558.98</v>
      </c>
      <c r="DW48" s="1" t="n">
        <v>2047.35</v>
      </c>
      <c r="DX48" s="1" t="n">
        <v>255.24</v>
      </c>
      <c r="DY48" s="1" t="n">
        <v>218.26</v>
      </c>
      <c r="DZ48" s="1" t="n">
        <v>-88.34</v>
      </c>
      <c r="EA48" s="1" t="n">
        <v>0.27858</v>
      </c>
      <c r="EB48" s="1" t="n">
        <v>0.302589</v>
      </c>
      <c r="EC48" s="1" t="n">
        <v>0.298899</v>
      </c>
      <c r="ED48" s="1" t="n">
        <v>0.224781</v>
      </c>
      <c r="EF48" s="1" t="n">
        <v>46</v>
      </c>
      <c r="EG48" s="1" t="n">
        <v>46</v>
      </c>
      <c r="EH48" s="1" t="n">
        <v>21.91195</v>
      </c>
      <c r="EI48" s="1" t="n">
        <v>37.3672</v>
      </c>
      <c r="EJ48" s="1" t="n">
        <v>-98.18034</v>
      </c>
      <c r="EK48" s="1" t="n">
        <v>816.78</v>
      </c>
      <c r="EL48" s="1" t="n">
        <v>1306.52</v>
      </c>
      <c r="EM48" s="1" t="n">
        <v>585.01</v>
      </c>
      <c r="EN48" s="1" t="n">
        <v>524.3</v>
      </c>
      <c r="EO48" s="1" t="n">
        <v>-49.52</v>
      </c>
      <c r="EP48" s="1" t="n">
        <v>0.410095</v>
      </c>
      <c r="EQ48" s="1" t="n">
        <v>0.010818</v>
      </c>
      <c r="ER48" s="1" t="n">
        <v>0.041532</v>
      </c>
      <c r="ES48" s="1" t="n">
        <v>0.037434</v>
      </c>
      <c r="EU48" s="1" t="n">
        <v>46</v>
      </c>
      <c r="EV48" s="1" t="n">
        <v>46</v>
      </c>
      <c r="EW48" s="1" t="n">
        <v>22.27222</v>
      </c>
      <c r="EX48" s="1" t="n">
        <v>37.36716</v>
      </c>
      <c r="EY48" s="1" t="n">
        <v>-98.18</v>
      </c>
      <c r="EZ48" s="1" t="n">
        <v>597.36</v>
      </c>
      <c r="FA48" s="1" t="n">
        <v>1091.45</v>
      </c>
      <c r="FB48" s="1" t="n">
        <v>1087.6</v>
      </c>
      <c r="FC48" s="1" t="n">
        <v>955.88</v>
      </c>
      <c r="FD48" s="1" t="n">
        <v>38.46</v>
      </c>
      <c r="FE48" s="1" t="n">
        <v>0.389998</v>
      </c>
      <c r="FF48" s="1" t="n">
        <v>0.004163</v>
      </c>
      <c r="FG48" s="1" t="n">
        <v>0.145885</v>
      </c>
      <c r="FH48" s="1" t="n">
        <v>0.126711</v>
      </c>
      <c r="FJ48" s="1" t="n">
        <v>46</v>
      </c>
      <c r="FK48" s="1" t="n">
        <v>46</v>
      </c>
      <c r="FL48" s="1" t="n">
        <v>22.63538</v>
      </c>
      <c r="FM48" s="1" t="n">
        <v>37.3683</v>
      </c>
      <c r="FN48" s="1" t="n">
        <v>-98.18074</v>
      </c>
      <c r="FO48" s="1" t="n">
        <v>363.15</v>
      </c>
      <c r="FP48" s="1" t="n">
        <v>855.17</v>
      </c>
      <c r="FQ48" s="1" t="n">
        <v>206.77</v>
      </c>
      <c r="FR48" s="1" t="n">
        <v>187.91</v>
      </c>
      <c r="FS48" s="1" t="n">
        <v>3.66</v>
      </c>
      <c r="FT48" s="1" t="n">
        <v>0.70932</v>
      </c>
      <c r="FU48" s="1" t="n">
        <v>0.00223</v>
      </c>
      <c r="FV48" s="1" t="n">
        <v>0.239021</v>
      </c>
      <c r="FW48" s="1" t="n">
        <v>0.181611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7.04795</v>
      </c>
      <c r="D49" s="1" t="n">
        <v>37.3688</v>
      </c>
      <c r="E49" s="1" t="n">
        <v>-98.16877</v>
      </c>
      <c r="F49" s="1" t="n">
        <v>1077.45</v>
      </c>
      <c r="G49" s="1" t="n">
        <v>1560.52</v>
      </c>
      <c r="H49" s="1" t="n">
        <v>7.68</v>
      </c>
      <c r="I49" s="1" t="n">
        <v>7.34</v>
      </c>
      <c r="J49" s="1" t="n">
        <v>20.32</v>
      </c>
      <c r="K49" s="1" t="n">
        <v>0.167842</v>
      </c>
      <c r="L49" s="1" t="n">
        <v>0.145568</v>
      </c>
      <c r="M49" s="1" t="n">
        <v>0.006248</v>
      </c>
      <c r="N49" s="1" t="n">
        <v>0.004769</v>
      </c>
      <c r="P49" s="1" t="n">
        <v>47</v>
      </c>
      <c r="Q49" s="1" t="n">
        <v>47</v>
      </c>
      <c r="R49" s="1" t="n">
        <v>17.43944</v>
      </c>
      <c r="S49" s="1" t="n">
        <v>37.36715</v>
      </c>
      <c r="T49" s="1" t="n">
        <v>-98.16937</v>
      </c>
      <c r="U49" s="1" t="n">
        <v>757.78</v>
      </c>
      <c r="V49" s="1" t="n">
        <v>1239.49</v>
      </c>
      <c r="W49" s="1" t="n">
        <v>297.28</v>
      </c>
      <c r="X49" s="1" t="n">
        <v>265.81</v>
      </c>
      <c r="Y49" s="1" t="n">
        <v>-10.99</v>
      </c>
      <c r="Z49" s="1" t="n">
        <v>0.598675</v>
      </c>
      <c r="AA49" s="1" t="n">
        <v>0.050946</v>
      </c>
      <c r="AB49" s="1" t="n">
        <v>0.529445</v>
      </c>
      <c r="AC49" s="1" t="n">
        <v>0.420103</v>
      </c>
      <c r="AE49" s="1" t="n">
        <v>47</v>
      </c>
      <c r="AF49" s="1" t="n">
        <v>47</v>
      </c>
      <c r="AG49" s="1" t="n">
        <v>17.79212</v>
      </c>
      <c r="AH49" s="1" t="n">
        <v>37.3676</v>
      </c>
      <c r="AI49" s="1" t="n">
        <v>-98.1689</v>
      </c>
      <c r="AJ49" s="1" t="n">
        <v>518.74</v>
      </c>
      <c r="AK49" s="1" t="n">
        <v>1007.56</v>
      </c>
      <c r="AL49" s="1" t="n">
        <v>226.25</v>
      </c>
      <c r="AM49" s="1" t="n">
        <v>210.66</v>
      </c>
      <c r="AN49" s="1" t="n">
        <v>37.32</v>
      </c>
      <c r="AO49" s="1" t="n">
        <v>0.379365</v>
      </c>
      <c r="AP49" s="1" t="n">
        <v>0.008891</v>
      </c>
      <c r="AQ49" s="1" t="n">
        <v>0.039099</v>
      </c>
      <c r="AR49" s="1" t="n">
        <v>0.030291</v>
      </c>
      <c r="AT49" s="1" t="n">
        <v>47</v>
      </c>
      <c r="AU49" s="1" t="n">
        <v>47</v>
      </c>
      <c r="AV49" s="1" t="n">
        <v>18.15944</v>
      </c>
      <c r="AW49" s="1" t="n">
        <v>37.36771</v>
      </c>
      <c r="AX49" s="1" t="n">
        <v>-98.16927</v>
      </c>
      <c r="AY49" s="1" t="n">
        <v>272.99</v>
      </c>
      <c r="AZ49" s="1" t="n">
        <v>765.08</v>
      </c>
      <c r="BA49" s="1" t="n">
        <v>898.09</v>
      </c>
      <c r="BB49" s="1" t="n">
        <v>799.04</v>
      </c>
      <c r="BC49" s="1" t="n">
        <v>236.51</v>
      </c>
      <c r="BD49" s="1" t="n">
        <v>1.084622</v>
      </c>
      <c r="BE49" s="1" t="n">
        <v>0.012811</v>
      </c>
      <c r="BF49" s="1" t="n">
        <v>0.084367</v>
      </c>
      <c r="BG49" s="1" t="n">
        <v>0.066735</v>
      </c>
      <c r="BI49" s="1" t="n">
        <v>47</v>
      </c>
      <c r="BJ49" s="1" t="n">
        <v>47</v>
      </c>
      <c r="BK49" s="1" t="n">
        <v>18.5334</v>
      </c>
      <c r="BL49" s="1" t="n">
        <v>37.36732</v>
      </c>
      <c r="BM49" s="1" t="n">
        <v>-98.16897</v>
      </c>
      <c r="BN49" s="1" t="n">
        <v>1553.11</v>
      </c>
      <c r="BO49" s="1" t="n">
        <v>2044.74</v>
      </c>
      <c r="BP49" s="1" t="n">
        <v>-98.69</v>
      </c>
      <c r="BQ49" s="1" t="n">
        <v>-87.64</v>
      </c>
      <c r="BR49" s="1" t="n">
        <v>17.92</v>
      </c>
      <c r="BS49" s="1" t="n">
        <v>0.046941</v>
      </c>
      <c r="BT49" s="1" t="n">
        <v>0.070976</v>
      </c>
      <c r="BU49" s="1" t="n">
        <v>0.385526</v>
      </c>
      <c r="BV49" s="1" t="n">
        <v>0.30373</v>
      </c>
      <c r="BX49" s="1" t="n">
        <v>47</v>
      </c>
      <c r="BY49" s="1" t="n">
        <v>47</v>
      </c>
      <c r="BZ49" s="1" t="n">
        <v>18.91031</v>
      </c>
      <c r="CA49" s="1" t="n">
        <v>37.36777</v>
      </c>
      <c r="CB49" s="1" t="n">
        <v>-98.16934</v>
      </c>
      <c r="CC49" s="1" t="n">
        <v>815.8</v>
      </c>
      <c r="CD49" s="1" t="n">
        <v>1306.56</v>
      </c>
      <c r="CE49" s="1" t="n">
        <v>622.19</v>
      </c>
      <c r="CF49" s="1" t="n">
        <v>540.46</v>
      </c>
      <c r="CG49" s="1" t="n">
        <v>-11.03</v>
      </c>
      <c r="CH49" s="1" t="n">
        <v>0.504155</v>
      </c>
      <c r="CI49" s="1" t="n">
        <v>0.018853</v>
      </c>
      <c r="CJ49" s="1" t="n">
        <v>0.111375</v>
      </c>
      <c r="CK49" s="1" t="n">
        <v>0.089438</v>
      </c>
      <c r="CM49" s="1" t="n">
        <v>47</v>
      </c>
      <c r="CN49" s="1" t="n">
        <v>47</v>
      </c>
      <c r="CO49" s="1" t="n">
        <v>19.25889</v>
      </c>
      <c r="CP49" s="1" t="n">
        <v>37.36808</v>
      </c>
      <c r="CQ49" s="1" t="n">
        <v>-98.16872</v>
      </c>
      <c r="CR49" s="1" t="n">
        <v>595.26</v>
      </c>
      <c r="CS49" s="1" t="n">
        <v>1091.04</v>
      </c>
      <c r="CT49" s="1" t="n">
        <v>627.68</v>
      </c>
      <c r="CU49" s="1" t="n">
        <v>553.32</v>
      </c>
      <c r="CV49" s="1" t="n">
        <v>20.98</v>
      </c>
      <c r="CW49" s="1" t="n">
        <v>0.648942</v>
      </c>
      <c r="CX49" s="1" t="n">
        <v>0.010043</v>
      </c>
      <c r="CY49" s="1" t="n">
        <v>0.314441</v>
      </c>
      <c r="CZ49" s="1" t="n">
        <v>0.244825</v>
      </c>
      <c r="DB49" s="1" t="n">
        <v>47</v>
      </c>
      <c r="DC49" s="1" t="n">
        <v>47</v>
      </c>
      <c r="DD49" s="1" t="n">
        <v>19.62667</v>
      </c>
      <c r="DE49" s="1" t="n">
        <v>37.36749</v>
      </c>
      <c r="DF49" s="1" t="n">
        <v>-98.1685</v>
      </c>
      <c r="DG49" s="1" t="n">
        <v>334.35</v>
      </c>
      <c r="DH49" s="1" t="n">
        <v>830.66</v>
      </c>
      <c r="DI49" s="1" t="n">
        <v>156.14</v>
      </c>
      <c r="DJ49" s="1" t="n">
        <v>150.63</v>
      </c>
      <c r="DK49" s="1" t="n">
        <v>110.43</v>
      </c>
      <c r="DL49" s="1" t="n">
        <v>1.685885</v>
      </c>
      <c r="DM49" s="1" t="n">
        <v>0.018992</v>
      </c>
      <c r="DN49" s="1" t="n">
        <v>0.010417</v>
      </c>
      <c r="DO49" s="1" t="n">
        <v>0.009961</v>
      </c>
      <c r="DQ49" s="1" t="n">
        <v>47</v>
      </c>
      <c r="DR49" s="1" t="n">
        <v>47</v>
      </c>
      <c r="DS49" s="1" t="n">
        <v>21.52139</v>
      </c>
      <c r="DT49" s="1" t="n">
        <v>37.36746</v>
      </c>
      <c r="DU49" s="1" t="n">
        <v>-98.16864</v>
      </c>
      <c r="DV49" s="1" t="n">
        <v>1559.32</v>
      </c>
      <c r="DW49" s="1" t="n">
        <v>2047.32</v>
      </c>
      <c r="DX49" s="1" t="n">
        <v>373.37</v>
      </c>
      <c r="DY49" s="1" t="n">
        <v>318.38</v>
      </c>
      <c r="DZ49" s="1" t="n">
        <v>-135.86</v>
      </c>
      <c r="EA49" s="1" t="n">
        <v>0.144499</v>
      </c>
      <c r="EB49" s="1" t="n">
        <v>0.617458</v>
      </c>
      <c r="EC49" s="1" t="n">
        <v>1.06784</v>
      </c>
      <c r="ED49" s="1" t="n">
        <v>0.835964</v>
      </c>
      <c r="EF49" s="1" t="n">
        <v>47</v>
      </c>
      <c r="EG49" s="1" t="n">
        <v>47</v>
      </c>
      <c r="EH49" s="1" t="n">
        <v>21.91531</v>
      </c>
      <c r="EI49" s="1" t="n">
        <v>37.36703</v>
      </c>
      <c r="EJ49" s="1" t="n">
        <v>-98.16908</v>
      </c>
      <c r="EK49" s="1" t="n">
        <v>817.4</v>
      </c>
      <c r="EL49" s="1" t="n">
        <v>1306.31</v>
      </c>
      <c r="EM49" s="1" t="n">
        <v>797.98</v>
      </c>
      <c r="EN49" s="1" t="n">
        <v>714.32</v>
      </c>
      <c r="EO49" s="1" t="n">
        <v>-82.03</v>
      </c>
      <c r="EP49" s="1" t="n">
        <v>0.690109</v>
      </c>
      <c r="EQ49" s="1" t="n">
        <v>0.045316</v>
      </c>
      <c r="ER49" s="1" t="n">
        <v>0.798662</v>
      </c>
      <c r="ES49" s="1" t="n">
        <v>0.649755</v>
      </c>
      <c r="EU49" s="1" t="n">
        <v>47</v>
      </c>
      <c r="EV49" s="1" t="n">
        <v>47</v>
      </c>
      <c r="EW49" s="1" t="n">
        <v>22.26917</v>
      </c>
      <c r="EX49" s="1" t="n">
        <v>37.36721</v>
      </c>
      <c r="EY49" s="1" t="n">
        <v>-98.16879</v>
      </c>
      <c r="EZ49" s="1" t="n">
        <v>599.71</v>
      </c>
      <c r="FA49" s="1" t="n">
        <v>1093.24</v>
      </c>
      <c r="FB49" s="1" t="n">
        <v>1150.19</v>
      </c>
      <c r="FC49" s="1" t="n">
        <v>1011.04</v>
      </c>
      <c r="FD49" s="1" t="n">
        <v>46.41</v>
      </c>
      <c r="FE49" s="1" t="n">
        <v>0.417758</v>
      </c>
      <c r="FF49" s="1" t="n">
        <v>0.014449</v>
      </c>
      <c r="FG49" s="1" t="n">
        <v>0.171048</v>
      </c>
      <c r="FH49" s="1" t="n">
        <v>0.137466</v>
      </c>
      <c r="FJ49" s="1" t="n">
        <v>47</v>
      </c>
      <c r="FK49" s="1" t="n">
        <v>47</v>
      </c>
      <c r="FL49" s="1" t="n">
        <v>22.63879</v>
      </c>
      <c r="FM49" s="1" t="n">
        <v>37.36837</v>
      </c>
      <c r="FN49" s="1" t="n">
        <v>-98.1694</v>
      </c>
      <c r="FO49" s="1" t="n">
        <v>364.1</v>
      </c>
      <c r="FP49" s="1" t="n">
        <v>855.62</v>
      </c>
      <c r="FQ49" s="1" t="n">
        <v>364.52</v>
      </c>
      <c r="FR49" s="1" t="n">
        <v>332.95</v>
      </c>
      <c r="FS49" s="1" t="n">
        <v>42.32</v>
      </c>
      <c r="FT49" s="1" t="n">
        <v>0.546624</v>
      </c>
      <c r="FU49" s="1" t="n">
        <v>0.004483</v>
      </c>
      <c r="FV49" s="1" t="n">
        <v>0.050145</v>
      </c>
      <c r="FW49" s="1" t="n">
        <v>0.03849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7.04472</v>
      </c>
      <c r="D50" s="1" t="n">
        <v>37.36872</v>
      </c>
      <c r="E50" s="1" t="n">
        <v>-98.15747</v>
      </c>
      <c r="F50" s="1" t="n">
        <v>1078.35</v>
      </c>
      <c r="G50" s="1" t="n">
        <v>1559.74</v>
      </c>
      <c r="H50" s="1" t="n">
        <v>11.01</v>
      </c>
      <c r="I50" s="1" t="n">
        <v>10.31</v>
      </c>
      <c r="J50" s="1" t="n">
        <v>-5.34</v>
      </c>
      <c r="K50" s="1" t="n">
        <v>0.110063</v>
      </c>
      <c r="L50" s="1" t="n">
        <v>0.063083</v>
      </c>
      <c r="M50" s="1" t="n">
        <v>0.004359</v>
      </c>
      <c r="N50" s="1" t="n">
        <v>0.003521</v>
      </c>
      <c r="P50" s="1" t="n">
        <v>48</v>
      </c>
      <c r="Q50" s="1" t="n">
        <v>48</v>
      </c>
      <c r="R50" s="1" t="n">
        <v>17.44281</v>
      </c>
      <c r="S50" s="1" t="n">
        <v>37.36707</v>
      </c>
      <c r="T50" s="1" t="n">
        <v>-98.15807</v>
      </c>
      <c r="U50" s="1" t="n">
        <v>759.87</v>
      </c>
      <c r="V50" s="1" t="n">
        <v>1239.98</v>
      </c>
      <c r="W50" s="1" t="n">
        <v>464.95</v>
      </c>
      <c r="X50" s="1" t="n">
        <v>421.4</v>
      </c>
      <c r="Y50" s="1" t="n">
        <v>-37.86</v>
      </c>
      <c r="Z50" s="1" t="n">
        <v>1.404529</v>
      </c>
      <c r="AA50" s="1" t="n">
        <v>0.006643</v>
      </c>
      <c r="AB50" s="1" t="n">
        <v>0.308768</v>
      </c>
      <c r="AC50" s="1" t="n">
        <v>0.257172</v>
      </c>
      <c r="AE50" s="1" t="n">
        <v>48</v>
      </c>
      <c r="AF50" s="1" t="n">
        <v>48</v>
      </c>
      <c r="AG50" s="1" t="n">
        <v>17.78885</v>
      </c>
      <c r="AH50" s="1" t="n">
        <v>37.36766</v>
      </c>
      <c r="AI50" s="1" t="n">
        <v>-98.15758</v>
      </c>
      <c r="AJ50" s="1" t="n">
        <v>520.6</v>
      </c>
      <c r="AK50" s="1" t="n">
        <v>1008.16</v>
      </c>
      <c r="AL50" s="1" t="n">
        <v>223.13</v>
      </c>
      <c r="AM50" s="1" t="n">
        <v>211.21</v>
      </c>
      <c r="AN50" s="1" t="n">
        <v>24.81</v>
      </c>
      <c r="AO50" s="1" t="n">
        <v>1.835495</v>
      </c>
      <c r="AP50" s="1" t="n">
        <v>0.006266</v>
      </c>
      <c r="AQ50" s="1" t="n">
        <v>0.108611</v>
      </c>
      <c r="AR50" s="1" t="n">
        <v>0.091096</v>
      </c>
      <c r="AT50" s="1" t="n">
        <v>48</v>
      </c>
      <c r="AU50" s="1" t="n">
        <v>48</v>
      </c>
      <c r="AV50" s="1" t="n">
        <v>18.16278</v>
      </c>
      <c r="AW50" s="1" t="n">
        <v>37.3678</v>
      </c>
      <c r="AX50" s="1" t="n">
        <v>-98.15788</v>
      </c>
      <c r="AY50" s="1" t="n">
        <v>274.9</v>
      </c>
      <c r="AZ50" s="1" t="n">
        <v>765.63</v>
      </c>
      <c r="BA50" s="1" t="n">
        <v>911.49</v>
      </c>
      <c r="BB50" s="1" t="n">
        <v>808.39</v>
      </c>
      <c r="BC50" s="1" t="n">
        <v>222.85</v>
      </c>
      <c r="BD50" s="1" t="n">
        <v>4.872621</v>
      </c>
      <c r="BE50" s="1" t="n">
        <v>0.046963</v>
      </c>
      <c r="BF50" s="1" t="n">
        <v>0.159925</v>
      </c>
      <c r="BG50" s="1" t="n">
        <v>0.125305</v>
      </c>
      <c r="BI50" s="1" t="n">
        <v>48</v>
      </c>
      <c r="BJ50" s="1" t="n">
        <v>48</v>
      </c>
      <c r="BK50" s="1" t="n">
        <v>18.53021</v>
      </c>
      <c r="BL50" s="1" t="n">
        <v>37.3672</v>
      </c>
      <c r="BM50" s="1" t="n">
        <v>-98.15762</v>
      </c>
      <c r="BN50" s="1" t="n">
        <v>1554.77</v>
      </c>
      <c r="BO50" s="1" t="n">
        <v>2044.9</v>
      </c>
      <c r="BP50" s="1" t="n">
        <v>-68.87</v>
      </c>
      <c r="BQ50" s="1" t="n">
        <v>-61.38</v>
      </c>
      <c r="BR50" s="1" t="n">
        <v>11.68</v>
      </c>
      <c r="BS50" s="1" t="n">
        <v>0.003972</v>
      </c>
      <c r="BT50" s="1" t="n">
        <v>0.038312</v>
      </c>
      <c r="BU50" s="1" t="n">
        <v>0.361233</v>
      </c>
      <c r="BV50" s="1" t="n">
        <v>0.288539</v>
      </c>
      <c r="BX50" s="1" t="n">
        <v>48</v>
      </c>
      <c r="BY50" s="1" t="n">
        <v>48</v>
      </c>
      <c r="BZ50" s="1" t="n">
        <v>18.91361</v>
      </c>
      <c r="CA50" s="1" t="n">
        <v>37.36785</v>
      </c>
      <c r="CB50" s="1" t="n">
        <v>-98.1581</v>
      </c>
      <c r="CC50" s="1" t="n">
        <v>817.79</v>
      </c>
      <c r="CD50" s="1" t="n">
        <v>1306.99</v>
      </c>
      <c r="CE50" s="1" t="n">
        <v>383.51</v>
      </c>
      <c r="CF50" s="1" t="n">
        <v>331.68</v>
      </c>
      <c r="CG50" s="1" t="n">
        <v>24.12</v>
      </c>
      <c r="CH50" s="1" t="n">
        <v>0.496384</v>
      </c>
      <c r="CI50" s="1" t="n">
        <v>0.032305</v>
      </c>
      <c r="CJ50" s="1" t="n">
        <v>0.600534</v>
      </c>
      <c r="CK50" s="1" t="n">
        <v>0.464906</v>
      </c>
      <c r="CM50" s="1" t="n">
        <v>48</v>
      </c>
      <c r="CN50" s="1" t="n">
        <v>48</v>
      </c>
      <c r="CO50" s="1" t="n">
        <v>19.25559</v>
      </c>
      <c r="CP50" s="1" t="n">
        <v>37.36775</v>
      </c>
      <c r="CQ50" s="1" t="n">
        <v>-98.15733</v>
      </c>
      <c r="CR50" s="1" t="n">
        <v>596.99</v>
      </c>
      <c r="CS50" s="1" t="n">
        <v>1091.11</v>
      </c>
      <c r="CT50" s="1" t="n">
        <v>452.84</v>
      </c>
      <c r="CU50" s="1" t="n">
        <v>401.05</v>
      </c>
      <c r="CV50" s="1" t="n">
        <v>12.78</v>
      </c>
      <c r="CW50" s="1" t="n">
        <v>1.021706</v>
      </c>
      <c r="CX50" s="1" t="n">
        <v>0.007537</v>
      </c>
      <c r="CY50" s="1" t="n">
        <v>0.11853</v>
      </c>
      <c r="CZ50" s="1" t="n">
        <v>0.096732</v>
      </c>
      <c r="DB50" s="1" t="n">
        <v>48</v>
      </c>
      <c r="DC50" s="1" t="n">
        <v>48</v>
      </c>
      <c r="DD50" s="1" t="n">
        <v>19.63</v>
      </c>
      <c r="DE50" s="1" t="n">
        <v>37.36731</v>
      </c>
      <c r="DF50" s="1" t="n">
        <v>-98.15731</v>
      </c>
      <c r="DG50" s="1" t="n">
        <v>335.81</v>
      </c>
      <c r="DH50" s="1" t="n">
        <v>830.22</v>
      </c>
      <c r="DI50" s="1" t="n">
        <v>129.92</v>
      </c>
      <c r="DJ50" s="1" t="n">
        <v>126.13</v>
      </c>
      <c r="DK50" s="1" t="n">
        <v>112.41</v>
      </c>
      <c r="DL50" s="1" t="n">
        <v>0.642024</v>
      </c>
      <c r="DM50" s="1" t="n">
        <v>0.013192</v>
      </c>
      <c r="DN50" s="1" t="n">
        <v>0.031566</v>
      </c>
      <c r="DO50" s="1" t="n">
        <v>0.024915</v>
      </c>
      <c r="DQ50" s="1" t="n">
        <v>48</v>
      </c>
      <c r="DR50" s="1" t="n">
        <v>48</v>
      </c>
      <c r="DS50" s="1" t="n">
        <v>21.51792</v>
      </c>
      <c r="DT50" s="1" t="n">
        <v>37.36774</v>
      </c>
      <c r="DU50" s="1" t="n">
        <v>-98.1573</v>
      </c>
      <c r="DV50" s="1" t="n">
        <v>1560.72</v>
      </c>
      <c r="DW50" s="1" t="n">
        <v>2047.89</v>
      </c>
      <c r="DX50" s="1" t="n">
        <v>65.87</v>
      </c>
      <c r="DY50" s="1" t="n">
        <v>30.49</v>
      </c>
      <c r="DZ50" s="1" t="n">
        <v>-78</v>
      </c>
      <c r="EA50" s="1" t="n">
        <v>0.098639</v>
      </c>
      <c r="EB50" s="1" t="n">
        <v>0.311556</v>
      </c>
      <c r="EC50" s="1" t="n">
        <v>0.387333</v>
      </c>
      <c r="ED50" s="1" t="n">
        <v>0.283898</v>
      </c>
      <c r="EF50" s="1" t="n">
        <v>48</v>
      </c>
      <c r="EG50" s="1" t="n">
        <v>48</v>
      </c>
      <c r="EH50" s="1" t="n">
        <v>21.91871</v>
      </c>
      <c r="EI50" s="1" t="n">
        <v>37.36686</v>
      </c>
      <c r="EJ50" s="1" t="n">
        <v>-98.15776</v>
      </c>
      <c r="EK50" s="1" t="n">
        <v>821.43</v>
      </c>
      <c r="EL50" s="1" t="n">
        <v>1308.59</v>
      </c>
      <c r="EM50" s="1" t="n">
        <v>545.62</v>
      </c>
      <c r="EN50" s="1" t="n">
        <v>484.66</v>
      </c>
      <c r="EO50" s="1" t="n">
        <v>-44.4</v>
      </c>
      <c r="EP50" s="1" t="n">
        <v>0.464271</v>
      </c>
      <c r="EQ50" s="1" t="n">
        <v>0.012934</v>
      </c>
      <c r="ER50" s="1" t="n">
        <v>0.220093</v>
      </c>
      <c r="ES50" s="1" t="n">
        <v>0.166407</v>
      </c>
      <c r="EU50" s="1" t="n">
        <v>48</v>
      </c>
      <c r="EV50" s="1" t="n">
        <v>48</v>
      </c>
      <c r="EW50" s="1" t="n">
        <v>22.26608</v>
      </c>
      <c r="EX50" s="1" t="n">
        <v>37.36726</v>
      </c>
      <c r="EY50" s="1" t="n">
        <v>-98.1575</v>
      </c>
      <c r="EZ50" s="1" t="n">
        <v>602.57</v>
      </c>
      <c r="FA50" s="1" t="n">
        <v>1095.01</v>
      </c>
      <c r="FB50" s="1" t="n">
        <v>1256.71</v>
      </c>
      <c r="FC50" s="1" t="n">
        <v>1099.63</v>
      </c>
      <c r="FD50" s="1" t="n">
        <v>41.95</v>
      </c>
      <c r="FE50" s="1" t="n">
        <v>2.162172</v>
      </c>
      <c r="FF50" s="1" t="n">
        <v>0.009777</v>
      </c>
      <c r="FG50" s="1" t="n">
        <v>0.530231</v>
      </c>
      <c r="FH50" s="1" t="n">
        <v>0.399442</v>
      </c>
      <c r="FJ50" s="1" t="n">
        <v>48</v>
      </c>
      <c r="FK50" s="1" t="n">
        <v>48</v>
      </c>
      <c r="FL50" s="1" t="n">
        <v>22.64222</v>
      </c>
      <c r="FM50" s="1" t="n">
        <v>37.36845</v>
      </c>
      <c r="FN50" s="1" t="n">
        <v>-98.158</v>
      </c>
      <c r="FO50" s="1" t="n">
        <v>368.36</v>
      </c>
      <c r="FP50" s="1" t="n">
        <v>858.07</v>
      </c>
      <c r="FQ50" s="1" t="n">
        <v>406.03</v>
      </c>
      <c r="FR50" s="1" t="n">
        <v>371.69</v>
      </c>
      <c r="FS50" s="1" t="n">
        <v>51.47</v>
      </c>
      <c r="FT50" s="1" t="n">
        <v>1.346579</v>
      </c>
      <c r="FU50" s="1" t="n">
        <v>0.043491</v>
      </c>
      <c r="FV50" s="1" t="n">
        <v>0.052277</v>
      </c>
      <c r="FW50" s="1" t="n">
        <v>0.042179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7.04149</v>
      </c>
      <c r="D51" s="1" t="n">
        <v>37.36863</v>
      </c>
      <c r="E51" s="1" t="n">
        <v>-98.14616</v>
      </c>
      <c r="F51" s="1" t="n">
        <v>1080.05</v>
      </c>
      <c r="G51" s="1" t="n">
        <v>1559.64</v>
      </c>
      <c r="H51" s="1" t="n">
        <v>7.25</v>
      </c>
      <c r="I51" s="1" t="n">
        <v>7</v>
      </c>
      <c r="J51" s="1" t="n">
        <v>-2.13</v>
      </c>
      <c r="K51" s="1" t="n">
        <v>0.087009</v>
      </c>
      <c r="L51" s="1" t="n">
        <v>0.047069</v>
      </c>
      <c r="M51" s="1" t="n">
        <v>0.006406</v>
      </c>
      <c r="N51" s="1" t="n">
        <v>0.005148</v>
      </c>
      <c r="P51" s="1" t="n">
        <v>49</v>
      </c>
      <c r="Q51" s="1" t="n">
        <v>49</v>
      </c>
      <c r="R51" s="1" t="n">
        <v>17.44622</v>
      </c>
      <c r="S51" s="1" t="n">
        <v>37.36696</v>
      </c>
      <c r="T51" s="1" t="n">
        <v>-98.14664</v>
      </c>
      <c r="U51" s="1" t="n">
        <v>761.5</v>
      </c>
      <c r="V51" s="1" t="n">
        <v>1239.89</v>
      </c>
      <c r="W51" s="1" t="n">
        <v>214.26</v>
      </c>
      <c r="X51" s="1" t="n">
        <v>196.73</v>
      </c>
      <c r="Y51" s="1" t="n">
        <v>-20.94</v>
      </c>
      <c r="Z51" s="1" t="n">
        <v>0.244223</v>
      </c>
      <c r="AA51" s="1" t="n">
        <v>0.0037</v>
      </c>
      <c r="AB51" s="1" t="n">
        <v>0.25273</v>
      </c>
      <c r="AC51" s="1" t="n">
        <v>0.21012</v>
      </c>
      <c r="AE51" s="1" t="n">
        <v>49</v>
      </c>
      <c r="AF51" s="1" t="n">
        <v>49</v>
      </c>
      <c r="AG51" s="1" t="n">
        <v>17.78556</v>
      </c>
      <c r="AH51" s="1" t="n">
        <v>37.36778</v>
      </c>
      <c r="AI51" s="1" t="n">
        <v>-98.14619</v>
      </c>
      <c r="AJ51" s="1" t="n">
        <v>522.75</v>
      </c>
      <c r="AK51" s="1" t="n">
        <v>1008.89</v>
      </c>
      <c r="AL51" s="1" t="n">
        <v>235.73</v>
      </c>
      <c r="AM51" s="1" t="n">
        <v>217.42</v>
      </c>
      <c r="AN51" s="1" t="n">
        <v>28.52</v>
      </c>
      <c r="AO51" s="1" t="n">
        <v>1.2428</v>
      </c>
      <c r="AP51" s="1" t="n">
        <v>0.004168</v>
      </c>
      <c r="AQ51" s="1" t="n">
        <v>0.016791</v>
      </c>
      <c r="AR51" s="1" t="n">
        <v>0.016438</v>
      </c>
      <c r="AT51" s="1" t="n">
        <v>49</v>
      </c>
      <c r="AU51" s="1" t="n">
        <v>49</v>
      </c>
      <c r="AV51" s="1" t="n">
        <v>18.16611</v>
      </c>
      <c r="AW51" s="1" t="n">
        <v>37.36787</v>
      </c>
      <c r="AX51" s="1" t="n">
        <v>-98.14651</v>
      </c>
      <c r="AY51" s="1" t="n">
        <v>273.41</v>
      </c>
      <c r="AZ51" s="1" t="n">
        <v>762.97</v>
      </c>
      <c r="BA51" s="1" t="n">
        <v>435.26</v>
      </c>
      <c r="BB51" s="1" t="n">
        <v>397.04</v>
      </c>
      <c r="BC51" s="1" t="n">
        <v>147.19</v>
      </c>
      <c r="BD51" s="1" t="n">
        <v>2.638066</v>
      </c>
      <c r="BE51" s="1" t="n">
        <v>0.014562</v>
      </c>
      <c r="BF51" s="1" t="n">
        <v>0.020608</v>
      </c>
      <c r="BG51" s="1" t="n">
        <v>0.023489</v>
      </c>
      <c r="BI51" s="1" t="n">
        <v>49</v>
      </c>
      <c r="BJ51" s="1" t="n">
        <v>49</v>
      </c>
      <c r="BK51" s="1" t="n">
        <v>18.52705</v>
      </c>
      <c r="BL51" s="1" t="n">
        <v>37.36708</v>
      </c>
      <c r="BM51" s="1" t="n">
        <v>-98.14636</v>
      </c>
      <c r="BN51" s="1" t="n">
        <v>1555.86</v>
      </c>
      <c r="BO51" s="1" t="n">
        <v>2044.54</v>
      </c>
      <c r="BP51" s="1" t="n">
        <v>-153.95</v>
      </c>
      <c r="BQ51" s="1" t="n">
        <v>-135.7</v>
      </c>
      <c r="BR51" s="1" t="n">
        <v>23.75</v>
      </c>
      <c r="BS51" s="1" t="n">
        <v>0.004934</v>
      </c>
      <c r="BT51" s="1" t="n">
        <v>0.027491</v>
      </c>
      <c r="BU51" s="1" t="n">
        <v>0.351208</v>
      </c>
      <c r="BV51" s="1" t="n">
        <v>0.279498</v>
      </c>
      <c r="BX51" s="1" t="n">
        <v>49</v>
      </c>
      <c r="BY51" s="1" t="n">
        <v>49</v>
      </c>
      <c r="BZ51" s="1" t="n">
        <v>18.91698</v>
      </c>
      <c r="CA51" s="1" t="n">
        <v>37.36791</v>
      </c>
      <c r="CB51" s="1" t="n">
        <v>-98.14669</v>
      </c>
      <c r="CC51" s="1" t="n">
        <v>819.65</v>
      </c>
      <c r="CD51" s="1" t="n">
        <v>1307.39</v>
      </c>
      <c r="CE51" s="1" t="n">
        <v>99.38</v>
      </c>
      <c r="CF51" s="1" t="n">
        <v>85.55</v>
      </c>
      <c r="CG51" s="1" t="n">
        <v>46.77</v>
      </c>
      <c r="CH51" s="1" t="n">
        <v>0.27544</v>
      </c>
      <c r="CI51" s="1" t="n">
        <v>0.014119</v>
      </c>
      <c r="CJ51" s="1" t="n">
        <v>0.557149</v>
      </c>
      <c r="CK51" s="1" t="n">
        <v>0.430892</v>
      </c>
      <c r="CM51" s="1" t="n">
        <v>49</v>
      </c>
      <c r="CN51" s="1" t="n">
        <v>49</v>
      </c>
      <c r="CO51" s="1" t="n">
        <v>19.25233</v>
      </c>
      <c r="CP51" s="1" t="n">
        <v>37.36736</v>
      </c>
      <c r="CQ51" s="1" t="n">
        <v>-98.14603</v>
      </c>
      <c r="CR51" s="1" t="n">
        <v>598.66</v>
      </c>
      <c r="CS51" s="1" t="n">
        <v>1091.08</v>
      </c>
      <c r="CT51" s="1" t="n">
        <v>701.67</v>
      </c>
      <c r="CU51" s="1" t="n">
        <v>620.5</v>
      </c>
      <c r="CV51" s="1" t="n">
        <v>4.52</v>
      </c>
      <c r="CW51" s="1" t="n">
        <v>1.376981</v>
      </c>
      <c r="CX51" s="1" t="n">
        <v>0.005303</v>
      </c>
      <c r="CY51" s="1" t="n">
        <v>0.168543</v>
      </c>
      <c r="CZ51" s="1" t="n">
        <v>0.130652</v>
      </c>
      <c r="DB51" s="1" t="n">
        <v>49</v>
      </c>
      <c r="DC51" s="1" t="n">
        <v>49</v>
      </c>
      <c r="DD51" s="1" t="n">
        <v>19.63334</v>
      </c>
      <c r="DE51" s="1" t="n">
        <v>37.36719</v>
      </c>
      <c r="DF51" s="1" t="n">
        <v>-98.14609</v>
      </c>
      <c r="DG51" s="1" t="n">
        <v>338.58</v>
      </c>
      <c r="DH51" s="1" t="n">
        <v>830.9</v>
      </c>
      <c r="DI51" s="1" t="n">
        <v>339.09</v>
      </c>
      <c r="DJ51" s="1" t="n">
        <v>319.47</v>
      </c>
      <c r="DK51" s="1" t="n">
        <v>111.75</v>
      </c>
      <c r="DL51" s="1" t="n">
        <v>2.323431</v>
      </c>
      <c r="DM51" s="1" t="n">
        <v>0.028201</v>
      </c>
      <c r="DN51" s="1" t="n">
        <v>0.017859</v>
      </c>
      <c r="DO51" s="1" t="n">
        <v>0.016208</v>
      </c>
      <c r="DQ51" s="1" t="n">
        <v>49</v>
      </c>
      <c r="DR51" s="1" t="n">
        <v>49</v>
      </c>
      <c r="DS51" s="1" t="n">
        <v>21.51441</v>
      </c>
      <c r="DT51" s="1" t="n">
        <v>37.36802</v>
      </c>
      <c r="DU51" s="1" t="n">
        <v>-98.14597</v>
      </c>
      <c r="DV51" s="1" t="n">
        <v>1561</v>
      </c>
      <c r="DW51" s="1" t="n">
        <v>2047.37</v>
      </c>
      <c r="DX51" s="1" t="n">
        <v>-117.6</v>
      </c>
      <c r="DY51" s="1" t="n">
        <v>-156.16</v>
      </c>
      <c r="DZ51" s="1" t="n">
        <v>-72.07</v>
      </c>
      <c r="EA51" s="1" t="n">
        <v>0.135713</v>
      </c>
      <c r="EB51" s="1" t="n">
        <v>0.175799</v>
      </c>
      <c r="EC51" s="1" t="n">
        <v>0.169027</v>
      </c>
      <c r="ED51" s="1" t="n">
        <v>0.115972</v>
      </c>
      <c r="EF51" s="1" t="n">
        <v>49</v>
      </c>
      <c r="EG51" s="1" t="n">
        <v>49</v>
      </c>
      <c r="EH51" s="1" t="n">
        <v>21.92212</v>
      </c>
      <c r="EI51" s="1" t="n">
        <v>37.36672</v>
      </c>
      <c r="EJ51" s="1" t="n">
        <v>-98.14648</v>
      </c>
      <c r="EK51" s="1" t="n">
        <v>823.94</v>
      </c>
      <c r="EL51" s="1" t="n">
        <v>1309.46</v>
      </c>
      <c r="EM51" s="1" t="n">
        <v>567.65</v>
      </c>
      <c r="EN51" s="1" t="n">
        <v>508.55</v>
      </c>
      <c r="EO51" s="1" t="n">
        <v>-37.34</v>
      </c>
      <c r="EP51" s="1" t="n">
        <v>0.935311</v>
      </c>
      <c r="EQ51" s="1" t="n">
        <v>0.008076</v>
      </c>
      <c r="ER51" s="1" t="n">
        <v>0.107692</v>
      </c>
      <c r="ES51" s="1" t="n">
        <v>0.09844</v>
      </c>
      <c r="EU51" s="1" t="n">
        <v>49</v>
      </c>
      <c r="EV51" s="1" t="n">
        <v>49</v>
      </c>
      <c r="EW51" s="1" t="n">
        <v>22.26295</v>
      </c>
      <c r="EX51" s="1" t="n">
        <v>37.3673</v>
      </c>
      <c r="EY51" s="1" t="n">
        <v>-98.14616</v>
      </c>
      <c r="EZ51" s="1" t="n">
        <v>602.31</v>
      </c>
      <c r="FA51" s="1" t="n">
        <v>1093.33</v>
      </c>
      <c r="FB51" s="1" t="n">
        <v>818.98</v>
      </c>
      <c r="FC51" s="1" t="n">
        <v>720.13</v>
      </c>
      <c r="FD51" s="1" t="n">
        <v>11.06</v>
      </c>
      <c r="FE51" s="1" t="n">
        <v>2.086322</v>
      </c>
      <c r="FF51" s="1" t="n">
        <v>0.005367</v>
      </c>
      <c r="FG51" s="1" t="n">
        <v>0.634308</v>
      </c>
      <c r="FH51" s="1" t="n">
        <v>0.489703</v>
      </c>
      <c r="FJ51" s="1" t="n">
        <v>49</v>
      </c>
      <c r="FK51" s="1" t="n">
        <v>49</v>
      </c>
      <c r="FL51" s="1" t="n">
        <v>22.64566</v>
      </c>
      <c r="FM51" s="1" t="n">
        <v>37.36855</v>
      </c>
      <c r="FN51" s="1" t="n">
        <v>-98.14665</v>
      </c>
      <c r="FO51" s="1" t="n">
        <v>369.48</v>
      </c>
      <c r="FP51" s="1" t="n">
        <v>857.41</v>
      </c>
      <c r="FQ51" s="1" t="n">
        <v>203.78</v>
      </c>
      <c r="FR51" s="1" t="n">
        <v>192.67</v>
      </c>
      <c r="FS51" s="1" t="n">
        <v>28.9</v>
      </c>
      <c r="FT51" s="1" t="n">
        <v>0.642395</v>
      </c>
      <c r="FU51" s="1" t="n">
        <v>0.014931</v>
      </c>
      <c r="FV51" s="1" t="n">
        <v>0.068726</v>
      </c>
      <c r="FW51" s="1" t="n">
        <v>0.054998</v>
      </c>
    </row>
    <row r="52" customFormat="false" ht="12.75" hidden="false" customHeight="false" outlineLevel="0" collapsed="false">
      <c r="A52" s="1" t="n">
        <v>50</v>
      </c>
      <c r="B52" s="1" t="n">
        <v>50</v>
      </c>
      <c r="C52" s="1" t="n">
        <v>17.03823</v>
      </c>
      <c r="D52" s="1" t="n">
        <v>37.36852</v>
      </c>
      <c r="E52" s="1" t="n">
        <v>-98.13476</v>
      </c>
      <c r="F52" s="1" t="n">
        <v>1081.53</v>
      </c>
      <c r="G52" s="1" t="n">
        <v>1559.23</v>
      </c>
      <c r="H52" s="1" t="n">
        <v>-3.86</v>
      </c>
      <c r="I52" s="1" t="n">
        <v>-2.31</v>
      </c>
      <c r="J52" s="1" t="n">
        <v>-7.83</v>
      </c>
      <c r="K52" s="1" t="n">
        <v>0.1011</v>
      </c>
      <c r="L52" s="1" t="n">
        <v>0.037998</v>
      </c>
      <c r="M52" s="1" t="n">
        <v>0.020067</v>
      </c>
      <c r="N52" s="1" t="n">
        <v>0.01681</v>
      </c>
      <c r="P52" s="1" t="n">
        <v>50</v>
      </c>
      <c r="Q52" s="1" t="n">
        <v>50</v>
      </c>
      <c r="R52" s="1" t="n">
        <v>17.44962</v>
      </c>
      <c r="S52" s="1" t="n">
        <v>37.36686</v>
      </c>
      <c r="T52" s="1" t="n">
        <v>-98.13524</v>
      </c>
      <c r="U52" s="1" t="n">
        <v>764.6</v>
      </c>
      <c r="V52" s="1" t="n">
        <v>1240.51</v>
      </c>
      <c r="W52" s="1" t="n">
        <v>118.9</v>
      </c>
      <c r="X52" s="1" t="n">
        <v>110.34</v>
      </c>
      <c r="Y52" s="1" t="n">
        <v>-17</v>
      </c>
      <c r="Z52" s="1" t="n">
        <v>0.731377</v>
      </c>
      <c r="AA52" s="1" t="n">
        <v>0.025894</v>
      </c>
      <c r="AB52" s="1" t="n">
        <v>0.392826</v>
      </c>
      <c r="AC52" s="1" t="n">
        <v>0.315843</v>
      </c>
      <c r="AE52" s="1" t="n">
        <v>50</v>
      </c>
      <c r="AF52" s="1" t="n">
        <v>50</v>
      </c>
      <c r="AG52" s="1" t="n">
        <v>17.78222</v>
      </c>
      <c r="AH52" s="1" t="n">
        <v>37.36795</v>
      </c>
      <c r="AI52" s="1" t="n">
        <v>-98.13475</v>
      </c>
      <c r="AJ52" s="1" t="n">
        <v>524.75</v>
      </c>
      <c r="AK52" s="1" t="n">
        <v>1008.95</v>
      </c>
      <c r="AL52" s="1" t="n">
        <v>337.58</v>
      </c>
      <c r="AM52" s="1" t="n">
        <v>291.19</v>
      </c>
      <c r="AN52" s="1" t="n">
        <v>42.06</v>
      </c>
      <c r="AO52" s="1" t="n">
        <v>0.437554</v>
      </c>
      <c r="AP52" s="1" t="n">
        <v>0.007708</v>
      </c>
      <c r="AQ52" s="1" t="n">
        <v>0.113902</v>
      </c>
      <c r="AR52" s="1" t="n">
        <v>0.090033</v>
      </c>
      <c r="AT52" s="1" t="n">
        <v>50</v>
      </c>
      <c r="AU52" s="1" t="n">
        <v>50</v>
      </c>
      <c r="AV52" s="1" t="n">
        <v>18.16945</v>
      </c>
      <c r="AW52" s="1" t="n">
        <v>37.36792</v>
      </c>
      <c r="AX52" s="1" t="n">
        <v>-98.13519</v>
      </c>
      <c r="AY52" s="1" t="n">
        <v>275.43</v>
      </c>
      <c r="AZ52" s="1" t="n">
        <v>763.29</v>
      </c>
      <c r="BA52" s="1" t="n">
        <v>481.14</v>
      </c>
      <c r="BB52" s="1" t="n">
        <v>440.5</v>
      </c>
      <c r="BC52" s="1" t="n">
        <v>160.57</v>
      </c>
      <c r="BD52" s="1" t="n">
        <v>3.069433</v>
      </c>
      <c r="BE52" s="1" t="n">
        <v>0.033815</v>
      </c>
      <c r="BF52" s="1" t="n">
        <v>0.09178</v>
      </c>
      <c r="BG52" s="1" t="n">
        <v>0.083032</v>
      </c>
      <c r="BI52" s="1" t="n">
        <v>50</v>
      </c>
      <c r="BJ52" s="1" t="n">
        <v>50</v>
      </c>
      <c r="BK52" s="1" t="n">
        <v>18.52389</v>
      </c>
      <c r="BL52" s="1" t="n">
        <v>37.36701</v>
      </c>
      <c r="BM52" s="1" t="n">
        <v>-98.13511</v>
      </c>
      <c r="BN52" s="1" t="n">
        <v>1557.65</v>
      </c>
      <c r="BO52" s="1" t="n">
        <v>2044.32</v>
      </c>
      <c r="BP52" s="1" t="n">
        <v>-177.9</v>
      </c>
      <c r="BQ52" s="1" t="n">
        <v>-156.99</v>
      </c>
      <c r="BR52" s="1" t="n">
        <v>27.78</v>
      </c>
      <c r="BS52" s="1" t="n">
        <v>0.079826</v>
      </c>
      <c r="BT52" s="1" t="n">
        <v>0.040899</v>
      </c>
      <c r="BU52" s="1" t="n">
        <v>0.399761</v>
      </c>
      <c r="BV52" s="1" t="n">
        <v>0.316934</v>
      </c>
      <c r="BX52" s="1" t="n">
        <v>50</v>
      </c>
      <c r="BY52" s="1" t="n">
        <v>50</v>
      </c>
      <c r="BZ52" s="1" t="n">
        <v>18.92038</v>
      </c>
      <c r="CA52" s="1" t="n">
        <v>37.36796</v>
      </c>
      <c r="CB52" s="1" t="n">
        <v>-98.13517</v>
      </c>
      <c r="CC52" s="1" t="n">
        <v>822.01</v>
      </c>
      <c r="CD52" s="1" t="n">
        <v>1307.74</v>
      </c>
      <c r="CE52" s="1" t="n">
        <v>26.77</v>
      </c>
      <c r="CF52" s="1" t="n">
        <v>27.44</v>
      </c>
      <c r="CG52" s="1" t="n">
        <v>59.47</v>
      </c>
      <c r="CH52" s="1" t="n">
        <v>0.189923</v>
      </c>
      <c r="CI52" s="1" t="n">
        <v>0.016043</v>
      </c>
      <c r="CJ52" s="1" t="n">
        <v>0.232149</v>
      </c>
      <c r="CK52" s="1" t="n">
        <v>0.177392</v>
      </c>
      <c r="CM52" s="1" t="n">
        <v>50</v>
      </c>
      <c r="CN52" s="1" t="n">
        <v>50</v>
      </c>
      <c r="CO52" s="1" t="n">
        <v>19.24906</v>
      </c>
      <c r="CP52" s="1" t="n">
        <v>37.36701</v>
      </c>
      <c r="CQ52" s="1" t="n">
        <v>-98.13471</v>
      </c>
      <c r="CR52" s="1" t="n">
        <v>600.69</v>
      </c>
      <c r="CS52" s="1" t="n">
        <v>1090.88</v>
      </c>
      <c r="CT52" s="1" t="n">
        <v>499.23</v>
      </c>
      <c r="CU52" s="1" t="n">
        <v>441.88</v>
      </c>
      <c r="CV52" s="1" t="n">
        <v>8.43</v>
      </c>
      <c r="CW52" s="1" t="n">
        <v>0.701817</v>
      </c>
      <c r="CX52" s="1" t="n">
        <v>0.004378</v>
      </c>
      <c r="CY52" s="1" t="n">
        <v>0.022765</v>
      </c>
      <c r="CZ52" s="1" t="n">
        <v>0.018653</v>
      </c>
      <c r="DB52" s="1" t="n">
        <v>50</v>
      </c>
      <c r="DC52" s="1" t="n">
        <v>50</v>
      </c>
      <c r="DD52" s="1" t="n">
        <v>19.63667</v>
      </c>
      <c r="DE52" s="1" t="n">
        <v>37.36712</v>
      </c>
      <c r="DF52" s="1" t="n">
        <v>-98.13483</v>
      </c>
      <c r="DG52" s="1" t="n">
        <v>339.47</v>
      </c>
      <c r="DH52" s="1" t="n">
        <v>829.74</v>
      </c>
      <c r="DI52" s="1" t="n">
        <v>471.52</v>
      </c>
      <c r="DJ52" s="1" t="n">
        <v>426.2</v>
      </c>
      <c r="DK52" s="1" t="n">
        <v>68.96</v>
      </c>
      <c r="DL52" s="1" t="n">
        <v>0.521425</v>
      </c>
      <c r="DM52" s="1" t="n">
        <v>0.010873</v>
      </c>
      <c r="DN52" s="1" t="n">
        <v>0.034697</v>
      </c>
      <c r="DO52" s="1" t="n">
        <v>0.029862</v>
      </c>
      <c r="DQ52" s="1" t="n">
        <v>50</v>
      </c>
      <c r="DR52" s="1" t="n">
        <v>50</v>
      </c>
      <c r="DS52" s="1" t="n">
        <v>21.51087</v>
      </c>
      <c r="DT52" s="1" t="n">
        <v>37.36826</v>
      </c>
      <c r="DU52" s="1" t="n">
        <v>-98.13464</v>
      </c>
      <c r="DV52" s="1" t="n">
        <v>1563.45</v>
      </c>
      <c r="DW52" s="1" t="n">
        <v>2047.72</v>
      </c>
      <c r="DX52" s="1" t="n">
        <v>-447.91</v>
      </c>
      <c r="DY52" s="1" t="n">
        <v>-220.53</v>
      </c>
      <c r="DZ52" s="1" t="n">
        <v>-37</v>
      </c>
      <c r="EA52" s="1" t="n">
        <v>0.082239</v>
      </c>
      <c r="EB52" s="1" t="n">
        <v>0.021888</v>
      </c>
      <c r="EC52" s="1" t="n">
        <v>0.084659</v>
      </c>
      <c r="ED52" s="1" t="n">
        <v>0.084602</v>
      </c>
      <c r="EF52" s="1" t="n">
        <v>50</v>
      </c>
      <c r="EG52" s="1" t="n">
        <v>50</v>
      </c>
      <c r="EH52" s="1" t="n">
        <v>21.92556</v>
      </c>
      <c r="EI52" s="1" t="n">
        <v>37.36665</v>
      </c>
      <c r="EJ52" s="1" t="n">
        <v>-98.13509</v>
      </c>
      <c r="EK52" s="1" t="n">
        <v>825.74</v>
      </c>
      <c r="EL52" s="1" t="n">
        <v>1309.51</v>
      </c>
      <c r="EM52" s="1" t="n">
        <v>630.65</v>
      </c>
      <c r="EN52" s="1" t="n">
        <v>565.33</v>
      </c>
      <c r="EO52" s="1" t="n">
        <v>-45.74</v>
      </c>
      <c r="EP52" s="1" t="n">
        <v>0.544684</v>
      </c>
      <c r="EQ52" s="1" t="n">
        <v>0.049536</v>
      </c>
      <c r="ER52" s="1" t="n">
        <v>0.331792</v>
      </c>
      <c r="ES52" s="1" t="n">
        <v>0.269744</v>
      </c>
      <c r="EU52" s="1" t="n">
        <v>50</v>
      </c>
      <c r="EV52" s="1" t="n">
        <v>50</v>
      </c>
      <c r="EW52" s="1" t="n">
        <v>22.25983</v>
      </c>
      <c r="EX52" s="1" t="n">
        <v>37.36736</v>
      </c>
      <c r="EY52" s="1" t="n">
        <v>-98.13485</v>
      </c>
      <c r="EZ52" s="1" t="n">
        <v>603.42</v>
      </c>
      <c r="FA52" s="1" t="n">
        <v>1092.17</v>
      </c>
      <c r="FB52" s="1" t="n">
        <v>433.5</v>
      </c>
      <c r="FC52" s="1" t="n">
        <v>382.06</v>
      </c>
      <c r="FD52" s="1" t="n">
        <v>-13.93</v>
      </c>
      <c r="FE52" s="1" t="n">
        <v>0.58963</v>
      </c>
      <c r="FF52" s="1" t="n">
        <v>0.004187</v>
      </c>
      <c r="FG52" s="1" t="n">
        <v>0.283076</v>
      </c>
      <c r="FH52" s="1" t="n">
        <v>0.230844</v>
      </c>
      <c r="FJ52" s="1" t="n">
        <v>50</v>
      </c>
      <c r="FK52" s="1" t="n">
        <v>50</v>
      </c>
      <c r="FL52" s="1" t="n">
        <v>22.6491</v>
      </c>
      <c r="FM52" s="1" t="n">
        <v>37.36866</v>
      </c>
      <c r="FN52" s="1" t="n">
        <v>-98.13531</v>
      </c>
      <c r="FO52" s="1" t="n">
        <v>371.38</v>
      </c>
      <c r="FP52" s="1" t="n">
        <v>857.53</v>
      </c>
      <c r="FQ52" s="1" t="n">
        <v>396.88</v>
      </c>
      <c r="FR52" s="1" t="n">
        <v>361.41</v>
      </c>
      <c r="FS52" s="1" t="n">
        <v>64.29</v>
      </c>
      <c r="FT52" s="1" t="n">
        <v>1.574081</v>
      </c>
      <c r="FU52" s="1" t="n">
        <v>0.042531</v>
      </c>
      <c r="FV52" s="1" t="n">
        <v>0.339554</v>
      </c>
      <c r="FW52" s="1" t="n">
        <v>0.27727</v>
      </c>
    </row>
    <row r="53" customFormat="false" ht="12.75" hidden="false" customHeight="false" outlineLevel="0" collapsed="false">
      <c r="A53" s="1" t="n">
        <v>51</v>
      </c>
      <c r="B53" s="1" t="n">
        <v>51</v>
      </c>
      <c r="C53" s="1" t="n">
        <v>17.03497</v>
      </c>
      <c r="D53" s="1" t="n">
        <v>37.36837</v>
      </c>
      <c r="E53" s="1" t="n">
        <v>-98.12337</v>
      </c>
      <c r="F53" s="1" t="n">
        <v>1083.53</v>
      </c>
      <c r="G53" s="1" t="n">
        <v>1559.21</v>
      </c>
      <c r="H53" s="1" t="n">
        <v>0.88</v>
      </c>
      <c r="I53" s="1" t="n">
        <v>1.82</v>
      </c>
      <c r="J53" s="1" t="n">
        <v>-19.77</v>
      </c>
      <c r="K53" s="1" t="n">
        <v>0.048048</v>
      </c>
      <c r="L53" s="1" t="n">
        <v>0.040111</v>
      </c>
      <c r="M53" s="1" t="n">
        <v>0.021491</v>
      </c>
      <c r="N53" s="1" t="n">
        <v>0.01708</v>
      </c>
      <c r="P53" s="1" t="n">
        <v>51</v>
      </c>
      <c r="Q53" s="1" t="n">
        <v>51</v>
      </c>
      <c r="R53" s="1" t="n">
        <v>17.45302</v>
      </c>
      <c r="S53" s="1" t="n">
        <v>37.36673</v>
      </c>
      <c r="T53" s="1" t="n">
        <v>-98.12385</v>
      </c>
      <c r="U53" s="1" t="n">
        <v>766.8</v>
      </c>
      <c r="V53" s="1" t="n">
        <v>1240.83</v>
      </c>
      <c r="W53" s="1" t="n">
        <v>283.71</v>
      </c>
      <c r="X53" s="1" t="n">
        <v>263.66</v>
      </c>
      <c r="Y53" s="1" t="n">
        <v>-5.39</v>
      </c>
      <c r="Z53" s="1" t="n">
        <v>1.238169</v>
      </c>
      <c r="AA53" s="1" t="n">
        <v>0.023322</v>
      </c>
      <c r="AB53" s="1" t="n">
        <v>0.360041</v>
      </c>
      <c r="AC53" s="1" t="n">
        <v>0.292519</v>
      </c>
      <c r="AE53" s="1" t="n">
        <v>51</v>
      </c>
      <c r="AF53" s="1" t="n">
        <v>51</v>
      </c>
      <c r="AG53" s="1" t="n">
        <v>17.77889</v>
      </c>
      <c r="AH53" s="1" t="n">
        <v>37.36817</v>
      </c>
      <c r="AI53" s="1" t="n">
        <v>-98.12335</v>
      </c>
      <c r="AJ53" s="1" t="n">
        <v>526.1</v>
      </c>
      <c r="AK53" s="1" t="n">
        <v>1008.95</v>
      </c>
      <c r="AL53" s="1" t="n">
        <v>237.41</v>
      </c>
      <c r="AM53" s="1" t="n">
        <v>196.71</v>
      </c>
      <c r="AN53" s="1" t="n">
        <v>69.23</v>
      </c>
      <c r="AO53" s="1" t="n">
        <v>1.506933</v>
      </c>
      <c r="AP53" s="1" t="n">
        <v>0.00984</v>
      </c>
      <c r="AQ53" s="1" t="n">
        <v>0.046526</v>
      </c>
      <c r="AR53" s="1" t="n">
        <v>0.035299</v>
      </c>
      <c r="AT53" s="1" t="n">
        <v>51</v>
      </c>
      <c r="AU53" s="1" t="n">
        <v>51</v>
      </c>
      <c r="AV53" s="1" t="n">
        <v>18.17278</v>
      </c>
      <c r="AW53" s="1" t="n">
        <v>37.36797</v>
      </c>
      <c r="AX53" s="1" t="n">
        <v>-98.12394</v>
      </c>
      <c r="AY53" s="1" t="n">
        <v>279.08</v>
      </c>
      <c r="AZ53" s="1" t="n">
        <v>765.22</v>
      </c>
      <c r="BA53" s="1" t="n">
        <v>262.42</v>
      </c>
      <c r="BB53" s="1" t="n">
        <v>237.58</v>
      </c>
      <c r="BC53" s="1" t="n">
        <v>139.09</v>
      </c>
      <c r="BD53" s="1" t="n">
        <v>1.389355</v>
      </c>
      <c r="BE53" s="1" t="n">
        <v>0.008563</v>
      </c>
      <c r="BF53" s="1" t="n">
        <v>0.022603</v>
      </c>
      <c r="BG53" s="1" t="n">
        <v>0.020264</v>
      </c>
      <c r="BI53" s="1" t="n">
        <v>51</v>
      </c>
      <c r="BJ53" s="1" t="n">
        <v>51</v>
      </c>
      <c r="BK53" s="1" t="n">
        <v>18.52073</v>
      </c>
      <c r="BL53" s="1" t="n">
        <v>37.36697</v>
      </c>
      <c r="BM53" s="1" t="n">
        <v>-98.12383</v>
      </c>
      <c r="BN53" s="1" t="n">
        <v>1559.76</v>
      </c>
      <c r="BO53" s="1" t="n">
        <v>2044.44</v>
      </c>
      <c r="BP53" s="1" t="n">
        <v>-113.11</v>
      </c>
      <c r="BQ53" s="1" t="n">
        <v>-100.02</v>
      </c>
      <c r="BR53" s="1" t="n">
        <v>17.5</v>
      </c>
      <c r="BS53" s="1" t="n">
        <v>0.018423</v>
      </c>
      <c r="BT53" s="1" t="n">
        <v>0.066866</v>
      </c>
      <c r="BU53" s="1" t="n">
        <v>0.505675</v>
      </c>
      <c r="BV53" s="1" t="n">
        <v>0.399226</v>
      </c>
      <c r="BX53" s="1" t="n">
        <v>51</v>
      </c>
      <c r="BY53" s="1" t="n">
        <v>51</v>
      </c>
      <c r="BZ53" s="1" t="n">
        <v>18.92378</v>
      </c>
      <c r="CA53" s="1" t="n">
        <v>37.36796</v>
      </c>
      <c r="CB53" s="1" t="n">
        <v>-98.12366</v>
      </c>
      <c r="CC53" s="1" t="n">
        <v>824.37</v>
      </c>
      <c r="CD53" s="1" t="n">
        <v>1308.1</v>
      </c>
      <c r="CE53" s="1" t="n">
        <v>114.84</v>
      </c>
      <c r="CF53" s="1" t="n">
        <v>109.41</v>
      </c>
      <c r="CG53" s="1" t="n">
        <v>46.1</v>
      </c>
      <c r="CH53" s="1" t="n">
        <v>1.272618</v>
      </c>
      <c r="CI53" s="1" t="n">
        <v>0.047097</v>
      </c>
      <c r="CJ53" s="1" t="n">
        <v>0.107797</v>
      </c>
      <c r="CK53" s="1" t="n">
        <v>0.086925</v>
      </c>
      <c r="CM53" s="1" t="n">
        <v>51</v>
      </c>
      <c r="CN53" s="1" t="n">
        <v>51</v>
      </c>
      <c r="CO53" s="1" t="n">
        <v>19.24583</v>
      </c>
      <c r="CP53" s="1" t="n">
        <v>37.36681</v>
      </c>
      <c r="CQ53" s="1" t="n">
        <v>-98.12346</v>
      </c>
      <c r="CR53" s="1" t="n">
        <v>597.94</v>
      </c>
      <c r="CS53" s="1" t="n">
        <v>1085.86</v>
      </c>
      <c r="CT53" s="1" t="n">
        <v>463.83</v>
      </c>
      <c r="CU53" s="1" t="n">
        <v>412.14</v>
      </c>
      <c r="CV53" s="1" t="n">
        <v>50.07</v>
      </c>
      <c r="CW53" s="1" t="n">
        <v>0.258008</v>
      </c>
      <c r="CX53" s="1" t="n">
        <v>0.004149</v>
      </c>
      <c r="CY53" s="1" t="n">
        <v>0.10396</v>
      </c>
      <c r="CZ53" s="1" t="n">
        <v>0.085519</v>
      </c>
      <c r="DB53" s="1" t="n">
        <v>51</v>
      </c>
      <c r="DC53" s="1" t="n">
        <v>51</v>
      </c>
      <c r="DD53" s="1" t="n">
        <v>19.64004</v>
      </c>
      <c r="DE53" s="1" t="n">
        <v>37.36707</v>
      </c>
      <c r="DF53" s="1" t="n">
        <v>-98.12347</v>
      </c>
      <c r="DG53" s="1" t="n">
        <v>341.4</v>
      </c>
      <c r="DH53" s="1" t="n">
        <v>829.79</v>
      </c>
      <c r="DI53" s="1" t="n">
        <v>488.05</v>
      </c>
      <c r="DJ53" s="1" t="n">
        <v>433.17</v>
      </c>
      <c r="DK53" s="1" t="n">
        <v>80.29</v>
      </c>
      <c r="DL53" s="1" t="n">
        <v>2.015965</v>
      </c>
      <c r="DM53" s="1" t="n">
        <v>0.013903</v>
      </c>
      <c r="DN53" s="1" t="n">
        <v>0.011625</v>
      </c>
      <c r="DO53" s="1" t="n">
        <v>0.009728</v>
      </c>
      <c r="DQ53" s="1" t="n">
        <v>51</v>
      </c>
      <c r="DR53" s="1" t="n">
        <v>51</v>
      </c>
      <c r="DS53" s="1" t="n">
        <v>21.50733</v>
      </c>
      <c r="DT53" s="1" t="n">
        <v>37.36845</v>
      </c>
      <c r="DU53" s="1" t="n">
        <v>-98.12332</v>
      </c>
      <c r="DV53" s="1" t="n">
        <v>1564.79</v>
      </c>
      <c r="DW53" s="1" t="n">
        <v>2047.6</v>
      </c>
      <c r="DX53" s="1" t="n">
        <v>-609.51</v>
      </c>
      <c r="DY53" s="1" t="n">
        <v>-375.92</v>
      </c>
      <c r="DZ53" s="1" t="n">
        <v>-22.98</v>
      </c>
      <c r="EA53" s="1" t="n">
        <v>0.270828</v>
      </c>
      <c r="EB53" s="1" t="n">
        <v>0.027711</v>
      </c>
      <c r="EC53" s="1" t="n">
        <v>0.209329</v>
      </c>
      <c r="ED53" s="1" t="n">
        <v>0.207467</v>
      </c>
      <c r="EF53" s="1" t="n">
        <v>51</v>
      </c>
      <c r="EG53" s="1" t="n">
        <v>51</v>
      </c>
      <c r="EH53" s="1" t="n">
        <v>21.92899</v>
      </c>
      <c r="EI53" s="1" t="n">
        <v>37.36667</v>
      </c>
      <c r="EJ53" s="1" t="n">
        <v>-98.12371</v>
      </c>
      <c r="EK53" s="1" t="n">
        <v>828.32</v>
      </c>
      <c r="EL53" s="1" t="n">
        <v>1309.87</v>
      </c>
      <c r="EM53" s="1" t="n">
        <v>268.52</v>
      </c>
      <c r="EN53" s="1" t="n">
        <v>242.16</v>
      </c>
      <c r="EO53" s="1" t="n">
        <v>7.3</v>
      </c>
      <c r="EP53" s="1" t="n">
        <v>0.933215</v>
      </c>
      <c r="EQ53" s="1" t="n">
        <v>0.003673</v>
      </c>
      <c r="ER53" s="1" t="n">
        <v>0.484776</v>
      </c>
      <c r="ES53" s="1" t="n">
        <v>0.375043</v>
      </c>
      <c r="EU53" s="1" t="n">
        <v>51</v>
      </c>
      <c r="EV53" s="1" t="n">
        <v>51</v>
      </c>
      <c r="EW53" s="1" t="n">
        <v>22.2567</v>
      </c>
      <c r="EX53" s="1" t="n">
        <v>37.36739</v>
      </c>
      <c r="EY53" s="1" t="n">
        <v>-98.1235</v>
      </c>
      <c r="EZ53" s="1" t="n">
        <v>603.82</v>
      </c>
      <c r="FA53" s="1" t="n">
        <v>1090.73</v>
      </c>
      <c r="FB53" s="1" t="n">
        <v>394.12</v>
      </c>
      <c r="FC53" s="1" t="n">
        <v>342.47</v>
      </c>
      <c r="FD53" s="1" t="n">
        <v>-11.16</v>
      </c>
      <c r="FE53" s="1" t="n">
        <v>1.58001</v>
      </c>
      <c r="FF53" s="1" t="n">
        <v>0.007474</v>
      </c>
      <c r="FG53" s="1" t="n">
        <v>0.063257</v>
      </c>
      <c r="FH53" s="1" t="n">
        <v>0.053453</v>
      </c>
      <c r="FJ53" s="1" t="n">
        <v>51</v>
      </c>
      <c r="FK53" s="1" t="n">
        <v>51</v>
      </c>
      <c r="FL53" s="1" t="n">
        <v>22.65257</v>
      </c>
      <c r="FM53" s="1" t="n">
        <v>37.3688</v>
      </c>
      <c r="FN53" s="1" t="n">
        <v>-98.12387</v>
      </c>
      <c r="FO53" s="1" t="n">
        <v>372.52</v>
      </c>
      <c r="FP53" s="1" t="n">
        <v>856.79</v>
      </c>
      <c r="FQ53" s="1" t="n">
        <v>166.53</v>
      </c>
      <c r="FR53" s="1" t="n">
        <v>150.4</v>
      </c>
      <c r="FS53" s="1" t="n">
        <v>24.15</v>
      </c>
      <c r="FT53" s="1" t="n">
        <v>0.82913</v>
      </c>
      <c r="FU53" s="1" t="n">
        <v>0.009232</v>
      </c>
      <c r="FV53" s="1" t="n">
        <v>0.285778</v>
      </c>
      <c r="FW53" s="1" t="n">
        <v>0.217961</v>
      </c>
    </row>
    <row r="54" customFormat="false" ht="12.75" hidden="false" customHeight="false" outlineLevel="0" collapsed="false">
      <c r="A54" s="1" t="n">
        <v>52</v>
      </c>
      <c r="B54" s="1" t="n">
        <v>52</v>
      </c>
      <c r="C54" s="1" t="n">
        <v>17.0317</v>
      </c>
      <c r="D54" s="1" t="n">
        <v>37.36826</v>
      </c>
      <c r="E54" s="1" t="n">
        <v>-98.11199</v>
      </c>
      <c r="F54" s="1" t="n">
        <v>1085.59</v>
      </c>
      <c r="G54" s="1" t="n">
        <v>1559.27</v>
      </c>
      <c r="H54" s="1" t="n">
        <v>12.03</v>
      </c>
      <c r="I54" s="1" t="n">
        <v>11.92</v>
      </c>
      <c r="J54" s="1" t="n">
        <v>-26.96</v>
      </c>
      <c r="K54" s="1" t="n">
        <v>0.043444</v>
      </c>
      <c r="L54" s="1" t="n">
        <v>0.014026</v>
      </c>
      <c r="M54" s="1" t="n">
        <v>0.008103</v>
      </c>
      <c r="N54" s="1" t="n">
        <v>0.006518</v>
      </c>
      <c r="P54" s="1" t="n">
        <v>52</v>
      </c>
      <c r="Q54" s="1" t="n">
        <v>52</v>
      </c>
      <c r="R54" s="1" t="n">
        <v>17.45642</v>
      </c>
      <c r="S54" s="1" t="n">
        <v>37.36662</v>
      </c>
      <c r="T54" s="1" t="n">
        <v>-98.11251</v>
      </c>
      <c r="U54" s="1" t="n">
        <v>768.43</v>
      </c>
      <c r="V54" s="1" t="n">
        <v>1240.62</v>
      </c>
      <c r="W54" s="1" t="n">
        <v>160.95</v>
      </c>
      <c r="X54" s="1" t="n">
        <v>151.63</v>
      </c>
      <c r="Y54" s="1" t="n">
        <v>24.58</v>
      </c>
      <c r="Z54" s="1" t="n">
        <v>0.45154</v>
      </c>
      <c r="AA54" s="1" t="n">
        <v>0.009164</v>
      </c>
      <c r="AB54" s="1" t="n">
        <v>0.290609</v>
      </c>
      <c r="AC54" s="1" t="n">
        <v>0.242992</v>
      </c>
      <c r="AE54" s="1" t="n">
        <v>52</v>
      </c>
      <c r="AF54" s="1" t="n">
        <v>52</v>
      </c>
      <c r="AG54" s="1" t="n">
        <v>17.77555</v>
      </c>
      <c r="AH54" s="1" t="n">
        <v>37.3684</v>
      </c>
      <c r="AI54" s="1" t="n">
        <v>-98.11197</v>
      </c>
      <c r="AJ54" s="1" t="n">
        <v>527.24</v>
      </c>
      <c r="AK54" s="1" t="n">
        <v>1008.42</v>
      </c>
      <c r="AL54" s="1" t="n">
        <v>181.69</v>
      </c>
      <c r="AM54" s="1" t="n">
        <v>140.65</v>
      </c>
      <c r="AN54" s="1" t="n">
        <v>83.33</v>
      </c>
      <c r="AO54" s="1" t="n">
        <v>0.635012</v>
      </c>
      <c r="AP54" s="1" t="n">
        <v>0.019072</v>
      </c>
      <c r="AQ54" s="1" t="n">
        <v>0.019858</v>
      </c>
      <c r="AR54" s="1" t="n">
        <v>0.014955</v>
      </c>
      <c r="AT54" s="1" t="n">
        <v>52</v>
      </c>
      <c r="AU54" s="1" t="n">
        <v>52</v>
      </c>
      <c r="AV54" s="1" t="n">
        <v>18.17611</v>
      </c>
      <c r="AW54" s="1" t="n">
        <v>37.36803</v>
      </c>
      <c r="AX54" s="1" t="n">
        <v>-98.1127</v>
      </c>
      <c r="AY54" s="1" t="n">
        <v>280.28</v>
      </c>
      <c r="AZ54" s="1" t="n">
        <v>764.83</v>
      </c>
      <c r="BA54" s="1" t="n">
        <v>268.56</v>
      </c>
      <c r="BB54" s="1" t="n">
        <v>248.84</v>
      </c>
      <c r="BC54" s="1" t="n">
        <v>164.3</v>
      </c>
      <c r="BD54" s="1" t="n">
        <v>2.141768</v>
      </c>
      <c r="BE54" s="1" t="n">
        <v>0.021926</v>
      </c>
      <c r="BF54" s="1" t="n">
        <v>0.01743</v>
      </c>
      <c r="BG54" s="1" t="n">
        <v>0.013731</v>
      </c>
      <c r="BI54" s="1" t="n">
        <v>52</v>
      </c>
      <c r="BJ54" s="1" t="n">
        <v>52</v>
      </c>
      <c r="BK54" s="1" t="n">
        <v>18.51757</v>
      </c>
      <c r="BL54" s="1" t="n">
        <v>37.36701</v>
      </c>
      <c r="BM54" s="1" t="n">
        <v>-98.11253</v>
      </c>
      <c r="BN54" s="1" t="n">
        <v>1561.13</v>
      </c>
      <c r="BO54" s="1" t="n">
        <v>2044.14</v>
      </c>
      <c r="BP54" s="1" t="n">
        <v>-93.78</v>
      </c>
      <c r="BQ54" s="1" t="n">
        <v>-81.43</v>
      </c>
      <c r="BR54" s="1" t="n">
        <v>26.6</v>
      </c>
      <c r="BS54" s="1" t="n">
        <v>0.055825</v>
      </c>
      <c r="BT54" s="1" t="n">
        <v>0.046651</v>
      </c>
      <c r="BU54" s="1" t="n">
        <v>0.389754</v>
      </c>
      <c r="BV54" s="1" t="n">
        <v>0.299409</v>
      </c>
      <c r="BX54" s="1" t="n">
        <v>52</v>
      </c>
      <c r="BY54" s="1" t="n">
        <v>52</v>
      </c>
      <c r="BZ54" s="1" t="n">
        <v>18.92715</v>
      </c>
      <c r="CA54" s="1" t="n">
        <v>37.36795</v>
      </c>
      <c r="CB54" s="1" t="n">
        <v>-98.11223</v>
      </c>
      <c r="CC54" s="1" t="n">
        <v>825.51</v>
      </c>
      <c r="CD54" s="1" t="n">
        <v>1307.55</v>
      </c>
      <c r="CE54" s="1" t="n">
        <v>640</v>
      </c>
      <c r="CF54" s="1" t="n">
        <v>568.67</v>
      </c>
      <c r="CG54" s="1" t="n">
        <v>-28.32</v>
      </c>
      <c r="CH54" s="1" t="n">
        <v>0.284339</v>
      </c>
      <c r="CI54" s="1" t="n">
        <v>0.010529</v>
      </c>
      <c r="CJ54" s="1" t="n">
        <v>0.047407</v>
      </c>
      <c r="CK54" s="1" t="n">
        <v>0.041548</v>
      </c>
      <c r="CM54" s="1" t="n">
        <v>52</v>
      </c>
      <c r="CN54" s="1" t="n">
        <v>52</v>
      </c>
      <c r="CO54" s="1" t="n">
        <v>19.24261</v>
      </c>
      <c r="CP54" s="1" t="n">
        <v>37.36678</v>
      </c>
      <c r="CQ54" s="1" t="n">
        <v>-98.11211</v>
      </c>
      <c r="CR54" s="1" t="n">
        <v>594.71</v>
      </c>
      <c r="CS54" s="1" t="n">
        <v>1080.39</v>
      </c>
      <c r="CT54" s="1" t="n">
        <v>576.16</v>
      </c>
      <c r="CU54" s="1" t="n">
        <v>528.31</v>
      </c>
      <c r="CV54" s="1" t="n">
        <v>43.64</v>
      </c>
      <c r="CW54" s="1" t="n">
        <v>1.073939</v>
      </c>
      <c r="CX54" s="1" t="n">
        <v>0.004408</v>
      </c>
      <c r="CY54" s="1" t="n">
        <v>0.445642</v>
      </c>
      <c r="CZ54" s="1" t="n">
        <v>0.350786</v>
      </c>
      <c r="DB54" s="1" t="n">
        <v>52</v>
      </c>
      <c r="DC54" s="1" t="n">
        <v>52</v>
      </c>
      <c r="DD54" s="1" t="n">
        <v>19.64344</v>
      </c>
      <c r="DE54" s="1" t="n">
        <v>37.36704</v>
      </c>
      <c r="DF54" s="1" t="n">
        <v>-98.11204</v>
      </c>
      <c r="DG54" s="1" t="n">
        <v>342.82</v>
      </c>
      <c r="DH54" s="1" t="n">
        <v>829.67</v>
      </c>
      <c r="DI54" s="1" t="n">
        <v>464.53</v>
      </c>
      <c r="DJ54" s="1" t="n">
        <v>399.86</v>
      </c>
      <c r="DK54" s="1" t="n">
        <v>62.38</v>
      </c>
      <c r="DL54" s="1" t="n">
        <v>0.966976</v>
      </c>
      <c r="DM54" s="1" t="n">
        <v>0.006585</v>
      </c>
      <c r="DN54" s="1" t="n">
        <v>0.241314</v>
      </c>
      <c r="DO54" s="1" t="n">
        <v>0.195649</v>
      </c>
      <c r="DQ54" s="1" t="n">
        <v>52</v>
      </c>
      <c r="DR54" s="1" t="n">
        <v>52</v>
      </c>
      <c r="DS54" s="1" t="n">
        <v>21.50378</v>
      </c>
      <c r="DT54" s="1" t="n">
        <v>37.3686</v>
      </c>
      <c r="DU54" s="1" t="n">
        <v>-98.11198</v>
      </c>
      <c r="DV54" s="1" t="n">
        <v>1566.27</v>
      </c>
      <c r="DW54" s="1" t="n">
        <v>2046.78</v>
      </c>
      <c r="DX54" s="1" t="n">
        <v>-719.98</v>
      </c>
      <c r="DY54" s="1" t="n">
        <v>-480.24</v>
      </c>
      <c r="DZ54" s="1" t="n">
        <v>-14.98</v>
      </c>
      <c r="EA54" s="1" t="n">
        <v>0.754824</v>
      </c>
      <c r="EB54" s="1" t="n">
        <v>0.067858</v>
      </c>
      <c r="EC54" s="1" t="n">
        <v>0.074038</v>
      </c>
      <c r="ED54" s="1" t="n">
        <v>0.075531</v>
      </c>
      <c r="EF54" s="1" t="n">
        <v>52</v>
      </c>
      <c r="EG54" s="1" t="n">
        <v>52</v>
      </c>
      <c r="EH54" s="1" t="n">
        <v>21.9324</v>
      </c>
      <c r="EI54" s="1" t="n">
        <v>37.36677</v>
      </c>
      <c r="EJ54" s="1" t="n">
        <v>-98.11243</v>
      </c>
      <c r="EK54" s="1" t="n">
        <v>828.39</v>
      </c>
      <c r="EL54" s="1" t="n">
        <v>1308.61</v>
      </c>
      <c r="EM54" s="1" t="n">
        <v>142.17</v>
      </c>
      <c r="EN54" s="1" t="n">
        <v>130.95</v>
      </c>
      <c r="EO54" s="1" t="n">
        <v>-1.4</v>
      </c>
      <c r="EP54" s="1" t="n">
        <v>0.445205</v>
      </c>
      <c r="EQ54" s="1" t="n">
        <v>0.006575</v>
      </c>
      <c r="ER54" s="1" t="n">
        <v>0.267967</v>
      </c>
      <c r="ES54" s="1" t="n">
        <v>0.218447</v>
      </c>
      <c r="EU54" s="1" t="n">
        <v>52</v>
      </c>
      <c r="EV54" s="1" t="n">
        <v>52</v>
      </c>
      <c r="EW54" s="1" t="n">
        <v>22.25357</v>
      </c>
      <c r="EX54" s="1" t="n">
        <v>37.36741</v>
      </c>
      <c r="EY54" s="1" t="n">
        <v>-98.11215</v>
      </c>
      <c r="EZ54" s="1" t="n">
        <v>606.53</v>
      </c>
      <c r="FA54" s="1" t="n">
        <v>1091.57</v>
      </c>
      <c r="FB54" s="1" t="n">
        <v>557.9</v>
      </c>
      <c r="FC54" s="1" t="n">
        <v>491.1</v>
      </c>
      <c r="FD54" s="1" t="n">
        <v>16.78</v>
      </c>
      <c r="FE54" s="1" t="n">
        <v>0.962136</v>
      </c>
      <c r="FF54" s="1" t="n">
        <v>0.015201</v>
      </c>
      <c r="FG54" s="1" t="n">
        <v>0.068627</v>
      </c>
      <c r="FH54" s="1" t="n">
        <v>0.055174</v>
      </c>
      <c r="FJ54" s="1" t="n">
        <v>52</v>
      </c>
      <c r="FK54" s="1" t="n">
        <v>52</v>
      </c>
      <c r="FL54" s="1" t="n">
        <v>22.65601</v>
      </c>
      <c r="FM54" s="1" t="n">
        <v>37.36893</v>
      </c>
      <c r="FN54" s="1" t="n">
        <v>-98.11253</v>
      </c>
      <c r="FO54" s="1" t="n">
        <v>372.68</v>
      </c>
      <c r="FP54" s="1" t="n">
        <v>855.47</v>
      </c>
      <c r="FQ54" s="1" t="n">
        <v>222.19</v>
      </c>
      <c r="FR54" s="1" t="n">
        <v>197.41</v>
      </c>
      <c r="FS54" s="1" t="n">
        <v>43.53</v>
      </c>
      <c r="FT54" s="1" t="n">
        <v>1.035756</v>
      </c>
      <c r="FU54" s="1" t="n">
        <v>0.009865</v>
      </c>
      <c r="FV54" s="1" t="n">
        <v>0.22488</v>
      </c>
      <c r="FW54" s="1" t="n">
        <v>0.175518</v>
      </c>
    </row>
    <row r="55" customFormat="false" ht="12.75" hidden="false" customHeight="false" outlineLevel="0" collapsed="false">
      <c r="A55" s="1" t="n">
        <v>53</v>
      </c>
      <c r="B55" s="1" t="n">
        <v>53</v>
      </c>
      <c r="C55" s="1" t="n">
        <v>17.02844</v>
      </c>
      <c r="D55" s="1" t="n">
        <v>37.36816</v>
      </c>
      <c r="E55" s="1" t="n">
        <v>-98.10062</v>
      </c>
      <c r="F55" s="1" t="n">
        <v>1088.72</v>
      </c>
      <c r="G55" s="1" t="n">
        <v>1559.36</v>
      </c>
      <c r="H55" s="1" t="n">
        <v>21.99</v>
      </c>
      <c r="I55" s="1" t="n">
        <v>21.09</v>
      </c>
      <c r="J55" s="1" t="n">
        <v>-36.84</v>
      </c>
      <c r="K55" s="1" t="n">
        <v>0.081041</v>
      </c>
      <c r="L55" s="1" t="n">
        <v>0.02641</v>
      </c>
      <c r="M55" s="1" t="n">
        <v>0.00661</v>
      </c>
      <c r="N55" s="1" t="n">
        <v>0.004887</v>
      </c>
      <c r="P55" s="1" t="n">
        <v>53</v>
      </c>
      <c r="Q55" s="1" t="n">
        <v>53</v>
      </c>
      <c r="R55" s="1" t="n">
        <v>17.45983</v>
      </c>
      <c r="S55" s="1" t="n">
        <v>37.36658</v>
      </c>
      <c r="T55" s="1" t="n">
        <v>-98.1012</v>
      </c>
      <c r="U55" s="1" t="n">
        <v>770.6</v>
      </c>
      <c r="V55" s="1" t="n">
        <v>1240.66</v>
      </c>
      <c r="W55" s="1" t="n">
        <v>66.94</v>
      </c>
      <c r="X55" s="1" t="n">
        <v>64.01</v>
      </c>
      <c r="Y55" s="1" t="n">
        <v>12.75</v>
      </c>
      <c r="Z55" s="1" t="n">
        <v>0.230308</v>
      </c>
      <c r="AA55" s="1" t="n">
        <v>0.015035</v>
      </c>
      <c r="AB55" s="1" t="n">
        <v>0.070508</v>
      </c>
      <c r="AC55" s="1" t="n">
        <v>0.05512</v>
      </c>
      <c r="AE55" s="1" t="n">
        <v>53</v>
      </c>
      <c r="AF55" s="1" t="n">
        <v>53</v>
      </c>
      <c r="AG55" s="1" t="n">
        <v>17.77225</v>
      </c>
      <c r="AH55" s="1" t="n">
        <v>37.3686</v>
      </c>
      <c r="AI55" s="1" t="n">
        <v>-98.10072</v>
      </c>
      <c r="AJ55" s="1" t="n">
        <v>529.77</v>
      </c>
      <c r="AK55" s="1" t="n">
        <v>1008.02</v>
      </c>
      <c r="AL55" s="1" t="n">
        <v>170.5</v>
      </c>
      <c r="AM55" s="1" t="n">
        <v>137.58</v>
      </c>
      <c r="AN55" s="1" t="n">
        <v>79.53</v>
      </c>
      <c r="AO55" s="1" t="n">
        <v>1.52637</v>
      </c>
      <c r="AP55" s="1" t="n">
        <v>0.018711</v>
      </c>
      <c r="AQ55" s="1" t="n">
        <v>0.061473</v>
      </c>
      <c r="AR55" s="1" t="n">
        <v>0.045283</v>
      </c>
      <c r="AT55" s="1" t="n">
        <v>53</v>
      </c>
      <c r="AU55" s="1" t="n">
        <v>53</v>
      </c>
      <c r="AV55" s="1" t="n">
        <v>18.17948</v>
      </c>
      <c r="AW55" s="1" t="n">
        <v>37.3681</v>
      </c>
      <c r="AX55" s="1" t="n">
        <v>-98.10137</v>
      </c>
      <c r="AY55" s="1" t="n">
        <v>283.15</v>
      </c>
      <c r="AZ55" s="1" t="n">
        <v>764.66</v>
      </c>
      <c r="BA55" s="1" t="n">
        <v>195.49</v>
      </c>
      <c r="BB55" s="1" t="n">
        <v>185.38</v>
      </c>
      <c r="BC55" s="1" t="n">
        <v>148.79</v>
      </c>
      <c r="BD55" s="1" t="n">
        <v>1.458391</v>
      </c>
      <c r="BE55" s="1" t="n">
        <v>0.030943</v>
      </c>
      <c r="BF55" s="1" t="n">
        <v>0.030772</v>
      </c>
      <c r="BG55" s="1" t="n">
        <v>0.027691</v>
      </c>
      <c r="BI55" s="1" t="n">
        <v>53</v>
      </c>
      <c r="BJ55" s="1" t="n">
        <v>53</v>
      </c>
      <c r="BK55" s="1" t="n">
        <v>18.51438</v>
      </c>
      <c r="BL55" s="1" t="n">
        <v>37.36713</v>
      </c>
      <c r="BM55" s="1" t="n">
        <v>-98.1011</v>
      </c>
      <c r="BN55" s="1" t="n">
        <v>1564.3</v>
      </c>
      <c r="BO55" s="1" t="n">
        <v>2044.03</v>
      </c>
      <c r="BP55" s="1" t="n">
        <v>-37.21</v>
      </c>
      <c r="BQ55" s="1" t="n">
        <v>-32.99</v>
      </c>
      <c r="BR55" s="1" t="n">
        <v>12.48</v>
      </c>
      <c r="BS55" s="1" t="n">
        <v>0.0057</v>
      </c>
      <c r="BT55" s="1" t="n">
        <v>0.042714</v>
      </c>
      <c r="BU55" s="1" t="n">
        <v>0.259488</v>
      </c>
      <c r="BV55" s="1" t="n">
        <v>0.201276</v>
      </c>
      <c r="BX55" s="1" t="n">
        <v>53</v>
      </c>
      <c r="BY55" s="1" t="n">
        <v>53</v>
      </c>
      <c r="BZ55" s="1" t="n">
        <v>18.93049</v>
      </c>
      <c r="CA55" s="1" t="n">
        <v>37.36794</v>
      </c>
      <c r="CB55" s="1" t="n">
        <v>-98.10092</v>
      </c>
      <c r="CC55" s="1" t="n">
        <v>827.79</v>
      </c>
      <c r="CD55" s="1" t="n">
        <v>1306.84</v>
      </c>
      <c r="CE55" s="1" t="n">
        <v>663.8</v>
      </c>
      <c r="CF55" s="1" t="n">
        <v>588.32</v>
      </c>
      <c r="CG55" s="1" t="n">
        <v>-33.99</v>
      </c>
      <c r="CH55" s="1" t="n">
        <v>2.427504</v>
      </c>
      <c r="CI55" s="1" t="n">
        <v>0.013021</v>
      </c>
      <c r="CJ55" s="1" t="n">
        <v>0.098978</v>
      </c>
      <c r="CK55" s="1" t="n">
        <v>0.08332</v>
      </c>
      <c r="CM55" s="1" t="n">
        <v>53</v>
      </c>
      <c r="CN55" s="1" t="n">
        <v>53</v>
      </c>
      <c r="CO55" s="1" t="n">
        <v>19.23937</v>
      </c>
      <c r="CP55" s="1" t="n">
        <v>37.36686</v>
      </c>
      <c r="CQ55" s="1" t="n">
        <v>-98.10066</v>
      </c>
      <c r="CR55" s="1" t="n">
        <v>595.45</v>
      </c>
      <c r="CS55" s="1" t="n">
        <v>1078.28</v>
      </c>
      <c r="CT55" s="1" t="n">
        <v>196.77</v>
      </c>
      <c r="CU55" s="1" t="n">
        <v>177.65</v>
      </c>
      <c r="CV55" s="1" t="n">
        <v>76.12</v>
      </c>
      <c r="CW55" s="1" t="n">
        <v>1.305696</v>
      </c>
      <c r="CX55" s="1" t="n">
        <v>0.003052</v>
      </c>
      <c r="CY55" s="1" t="n">
        <v>0.044174</v>
      </c>
      <c r="CZ55" s="1" t="n">
        <v>0.03623</v>
      </c>
      <c r="DB55" s="1" t="n">
        <v>53</v>
      </c>
      <c r="DC55" s="1" t="n">
        <v>53</v>
      </c>
      <c r="DD55" s="1" t="n">
        <v>19.64684</v>
      </c>
      <c r="DE55" s="1" t="n">
        <v>37.36706</v>
      </c>
      <c r="DF55" s="1" t="n">
        <v>-98.10067</v>
      </c>
      <c r="DG55" s="1" t="n">
        <v>344.68</v>
      </c>
      <c r="DH55" s="1" t="n">
        <v>829.15</v>
      </c>
      <c r="DI55" s="1" t="n">
        <v>275.5</v>
      </c>
      <c r="DJ55" s="1" t="n">
        <v>231.84</v>
      </c>
      <c r="DK55" s="1" t="n">
        <v>73.2</v>
      </c>
      <c r="DL55" s="1" t="n">
        <v>0.85267</v>
      </c>
      <c r="DM55" s="1" t="n">
        <v>0.004305</v>
      </c>
      <c r="DN55" s="1" t="n">
        <v>0.316877</v>
      </c>
      <c r="DO55" s="1" t="n">
        <v>0.250426</v>
      </c>
      <c r="DQ55" s="1" t="n">
        <v>53</v>
      </c>
      <c r="DR55" s="1" t="n">
        <v>53</v>
      </c>
      <c r="DS55" s="1" t="n">
        <v>21.50028</v>
      </c>
      <c r="DT55" s="1" t="n">
        <v>37.36872</v>
      </c>
      <c r="DU55" s="1" t="n">
        <v>-98.10067</v>
      </c>
      <c r="DV55" s="1" t="n">
        <v>1569.2</v>
      </c>
      <c r="DW55" s="1" t="n">
        <v>2046.4</v>
      </c>
      <c r="DX55" s="1" t="n">
        <v>-794.72</v>
      </c>
      <c r="DY55" s="1" t="n">
        <v>-540.07</v>
      </c>
      <c r="DZ55" s="1" t="n">
        <v>24.6</v>
      </c>
      <c r="EA55" s="1" t="n">
        <v>1.188668</v>
      </c>
      <c r="EB55" s="1" t="n">
        <v>0.004696</v>
      </c>
      <c r="EC55" s="1" t="n">
        <v>0.221101</v>
      </c>
      <c r="ED55" s="1" t="n">
        <v>0.217821</v>
      </c>
      <c r="EF55" s="1" t="n">
        <v>53</v>
      </c>
      <c r="EG55" s="1" t="n">
        <v>53</v>
      </c>
      <c r="EH55" s="1" t="n">
        <v>21.9358</v>
      </c>
      <c r="EI55" s="1" t="n">
        <v>37.36687</v>
      </c>
      <c r="EJ55" s="1" t="n">
        <v>-98.1011</v>
      </c>
      <c r="EK55" s="1" t="n">
        <v>830.14</v>
      </c>
      <c r="EL55" s="1" t="n">
        <v>1306.99</v>
      </c>
      <c r="EM55" s="1" t="n">
        <v>-144.17</v>
      </c>
      <c r="EN55" s="1" t="n">
        <v>-121.58</v>
      </c>
      <c r="EO55" s="1" t="n">
        <v>-18.57</v>
      </c>
      <c r="EP55" s="1" t="n">
        <v>0.472466</v>
      </c>
      <c r="EQ55" s="1" t="n">
        <v>0.013116</v>
      </c>
      <c r="ER55" s="1" t="n">
        <v>0.157667</v>
      </c>
      <c r="ES55" s="1" t="n">
        <v>0.131526</v>
      </c>
      <c r="EU55" s="1" t="n">
        <v>53</v>
      </c>
      <c r="EV55" s="1" t="n">
        <v>53</v>
      </c>
      <c r="EW55" s="1" t="n">
        <v>22.25045</v>
      </c>
      <c r="EX55" s="1" t="n">
        <v>37.36741</v>
      </c>
      <c r="EY55" s="1" t="n">
        <v>-98.10081</v>
      </c>
      <c r="EZ55" s="1" t="n">
        <v>610.59</v>
      </c>
      <c r="FA55" s="1" t="n">
        <v>1093.04</v>
      </c>
      <c r="FB55" s="1" t="n">
        <v>469.45</v>
      </c>
      <c r="FC55" s="1" t="n">
        <v>415.4</v>
      </c>
      <c r="FD55" s="1" t="n">
        <v>36.6</v>
      </c>
      <c r="FE55" s="1" t="n">
        <v>0.208596</v>
      </c>
      <c r="FF55" s="1" t="n">
        <v>0.015189</v>
      </c>
      <c r="FG55" s="1" t="n">
        <v>0.098591</v>
      </c>
      <c r="FH55" s="1" t="n">
        <v>0.078446</v>
      </c>
      <c r="FJ55" s="1" t="n">
        <v>53</v>
      </c>
      <c r="FK55" s="1" t="n">
        <v>53</v>
      </c>
      <c r="FL55" s="1" t="n">
        <v>22.65941</v>
      </c>
      <c r="FM55" s="1" t="n">
        <v>37.36898</v>
      </c>
      <c r="FN55" s="1" t="n">
        <v>-98.1013</v>
      </c>
      <c r="FO55" s="1" t="n">
        <v>377.9</v>
      </c>
      <c r="FP55" s="1" t="n">
        <v>857.28</v>
      </c>
      <c r="FQ55" s="1" t="n">
        <v>317.06</v>
      </c>
      <c r="FR55" s="1" t="n">
        <v>272.91</v>
      </c>
      <c r="FS55" s="1" t="n">
        <v>51.67</v>
      </c>
      <c r="FT55" s="1" t="n">
        <v>0.783773</v>
      </c>
      <c r="FU55" s="1" t="n">
        <v>0.008075</v>
      </c>
      <c r="FV55" s="1" t="n">
        <v>0.153004</v>
      </c>
      <c r="FW55" s="1" t="n">
        <v>0.119584</v>
      </c>
    </row>
    <row r="56" customFormat="false" ht="12.75" hidden="false" customHeight="false" outlineLevel="0" collapsed="false">
      <c r="A56" s="1" t="n">
        <v>54</v>
      </c>
      <c r="B56" s="1" t="n">
        <v>54</v>
      </c>
      <c r="C56" s="1" t="n">
        <v>17.02518</v>
      </c>
      <c r="D56" s="1" t="n">
        <v>37.36806</v>
      </c>
      <c r="E56" s="1" t="n">
        <v>-98.08924</v>
      </c>
      <c r="F56" s="1" t="n">
        <v>1091.58</v>
      </c>
      <c r="G56" s="1" t="n">
        <v>1559.38</v>
      </c>
      <c r="H56" s="1" t="n">
        <v>27.96</v>
      </c>
      <c r="I56" s="1" t="n">
        <v>25.04</v>
      </c>
      <c r="J56" s="1" t="n">
        <v>-29.58</v>
      </c>
      <c r="K56" s="1" t="n">
        <v>0.063873</v>
      </c>
      <c r="L56" s="1" t="n">
        <v>0.147368</v>
      </c>
      <c r="M56" s="1" t="n">
        <v>0.021289</v>
      </c>
      <c r="N56" s="1" t="n">
        <v>0.01787</v>
      </c>
      <c r="P56" s="1" t="n">
        <v>54</v>
      </c>
      <c r="Q56" s="1" t="n">
        <v>54</v>
      </c>
      <c r="R56" s="1" t="n">
        <v>17.46323</v>
      </c>
      <c r="S56" s="1" t="n">
        <v>37.36656</v>
      </c>
      <c r="T56" s="1" t="n">
        <v>-98.08992</v>
      </c>
      <c r="U56" s="1" t="n">
        <v>772.65</v>
      </c>
      <c r="V56" s="1" t="n">
        <v>1241.04</v>
      </c>
      <c r="W56" s="1" t="n">
        <v>276.66</v>
      </c>
      <c r="X56" s="1" t="n">
        <v>251.18</v>
      </c>
      <c r="Y56" s="1" t="n">
        <v>-9.7</v>
      </c>
      <c r="Z56" s="1" t="n">
        <v>0.336175</v>
      </c>
      <c r="AA56" s="1" t="n">
        <v>0.01436</v>
      </c>
      <c r="AB56" s="1" t="n">
        <v>0.049422</v>
      </c>
      <c r="AC56" s="1" t="n">
        <v>0.045942</v>
      </c>
      <c r="AE56" s="1" t="n">
        <v>54</v>
      </c>
      <c r="AF56" s="1" t="n">
        <v>54</v>
      </c>
      <c r="AG56" s="1" t="n">
        <v>17.76899</v>
      </c>
      <c r="AH56" s="1" t="n">
        <v>37.36877</v>
      </c>
      <c r="AI56" s="1" t="n">
        <v>-98.08955</v>
      </c>
      <c r="AJ56" s="1" t="n">
        <v>532.32</v>
      </c>
      <c r="AK56" s="1" t="n">
        <v>1007.39</v>
      </c>
      <c r="AL56" s="1" t="n">
        <v>145.77</v>
      </c>
      <c r="AM56" s="1" t="n">
        <v>118.99</v>
      </c>
      <c r="AN56" s="1" t="n">
        <v>30.77</v>
      </c>
      <c r="AO56" s="1" t="n">
        <v>1.074133</v>
      </c>
      <c r="AP56" s="1" t="n">
        <v>0.043767</v>
      </c>
      <c r="AQ56" s="1" t="n">
        <v>0.015551</v>
      </c>
      <c r="AR56" s="1" t="n">
        <v>0.013669</v>
      </c>
      <c r="AT56" s="1" t="n">
        <v>54</v>
      </c>
      <c r="AU56" s="1" t="n">
        <v>54</v>
      </c>
      <c r="AV56" s="1" t="n">
        <v>18.18288</v>
      </c>
      <c r="AW56" s="1" t="n">
        <v>37.36819</v>
      </c>
      <c r="AX56" s="1" t="n">
        <v>-98.08999</v>
      </c>
      <c r="AY56" s="1" t="n">
        <v>286.01</v>
      </c>
      <c r="AZ56" s="1" t="n">
        <v>764.73</v>
      </c>
      <c r="BA56" s="1" t="n">
        <v>233.93</v>
      </c>
      <c r="BB56" s="1" t="n">
        <v>220.21</v>
      </c>
      <c r="BC56" s="1" t="n">
        <v>111.03</v>
      </c>
      <c r="BD56" s="1" t="n">
        <v>2.345688</v>
      </c>
      <c r="BE56" s="1" t="n">
        <v>0.031095</v>
      </c>
      <c r="BF56" s="1" t="n">
        <v>0.048641</v>
      </c>
      <c r="BG56" s="1" t="n">
        <v>0.036248</v>
      </c>
      <c r="BI56" s="1" t="n">
        <v>54</v>
      </c>
      <c r="BJ56" s="1" t="n">
        <v>54</v>
      </c>
      <c r="BK56" s="1" t="n">
        <v>18.51122</v>
      </c>
      <c r="BL56" s="1" t="n">
        <v>37.36728</v>
      </c>
      <c r="BM56" s="1" t="n">
        <v>-98.08978</v>
      </c>
      <c r="BN56" s="1" t="n">
        <v>1566.76</v>
      </c>
      <c r="BO56" s="1" t="n">
        <v>2043.79</v>
      </c>
      <c r="BP56" s="1" t="n">
        <v>-46.49</v>
      </c>
      <c r="BQ56" s="1" t="n">
        <v>-41.63</v>
      </c>
      <c r="BR56" s="1" t="n">
        <v>5.75</v>
      </c>
      <c r="BS56" s="1" t="n">
        <v>0.027593</v>
      </c>
      <c r="BT56" s="1" t="n">
        <v>0.036949</v>
      </c>
      <c r="BU56" s="1" t="n">
        <v>0.091651</v>
      </c>
      <c r="BV56" s="1" t="n">
        <v>0.074479</v>
      </c>
      <c r="BX56" s="1" t="n">
        <v>54</v>
      </c>
      <c r="BY56" s="1" t="n">
        <v>54</v>
      </c>
      <c r="BZ56" s="1" t="n">
        <v>18.93382</v>
      </c>
      <c r="CA56" s="1" t="n">
        <v>37.36793</v>
      </c>
      <c r="CB56" s="1" t="n">
        <v>-98.08962</v>
      </c>
      <c r="CC56" s="1" t="n">
        <v>831.37</v>
      </c>
      <c r="CD56" s="1" t="n">
        <v>1307.59</v>
      </c>
      <c r="CE56" s="1" t="n">
        <v>538.4</v>
      </c>
      <c r="CF56" s="1" t="n">
        <v>473.12</v>
      </c>
      <c r="CG56" s="1" t="n">
        <v>-35.05</v>
      </c>
      <c r="CH56" s="1" t="n">
        <v>0.496127</v>
      </c>
      <c r="CI56" s="1" t="n">
        <v>0.010558</v>
      </c>
      <c r="CJ56" s="1" t="n">
        <v>0.204354</v>
      </c>
      <c r="CK56" s="1" t="n">
        <v>0.164745</v>
      </c>
      <c r="CM56" s="1" t="n">
        <v>54</v>
      </c>
      <c r="CN56" s="1" t="n">
        <v>54</v>
      </c>
      <c r="CO56" s="1" t="n">
        <v>19.23618</v>
      </c>
      <c r="CP56" s="1" t="n">
        <v>37.36701</v>
      </c>
      <c r="CQ56" s="1" t="n">
        <v>-98.08929</v>
      </c>
      <c r="CR56" s="1" t="n">
        <v>597.19</v>
      </c>
      <c r="CS56" s="1" t="n">
        <v>1077.75</v>
      </c>
      <c r="CT56" s="1" t="n">
        <v>357.21</v>
      </c>
      <c r="CU56" s="1" t="n">
        <v>306.94</v>
      </c>
      <c r="CV56" s="1" t="n">
        <v>191.39</v>
      </c>
      <c r="CW56" s="1" t="n">
        <v>4.145769</v>
      </c>
      <c r="CX56" s="1" t="n">
        <v>0.009646</v>
      </c>
      <c r="CY56" s="1" t="n">
        <v>0.058552</v>
      </c>
      <c r="CZ56" s="1" t="n">
        <v>0.051292</v>
      </c>
      <c r="DB56" s="1" t="n">
        <v>54</v>
      </c>
      <c r="DC56" s="1" t="n">
        <v>54</v>
      </c>
      <c r="DD56" s="1" t="n">
        <v>19.65024</v>
      </c>
      <c r="DE56" s="1" t="n">
        <v>37.36716</v>
      </c>
      <c r="DF56" s="1" t="n">
        <v>-98.08936</v>
      </c>
      <c r="DG56" s="1" t="n">
        <v>350.32</v>
      </c>
      <c r="DH56" s="1" t="n">
        <v>832.33</v>
      </c>
      <c r="DI56" s="1" t="n">
        <v>297.42</v>
      </c>
      <c r="DJ56" s="1" t="n">
        <v>273.27</v>
      </c>
      <c r="DK56" s="1" t="n">
        <v>139.82</v>
      </c>
      <c r="DL56" s="1" t="n">
        <v>2.560084</v>
      </c>
      <c r="DM56" s="1" t="n">
        <v>0.008896</v>
      </c>
      <c r="DN56" s="1" t="n">
        <v>0.016083</v>
      </c>
      <c r="DO56" s="1" t="n">
        <v>0.01126</v>
      </c>
      <c r="DQ56" s="1" t="n">
        <v>54</v>
      </c>
      <c r="DR56" s="1" t="n">
        <v>54</v>
      </c>
      <c r="DS56" s="1" t="n">
        <v>21.49681</v>
      </c>
      <c r="DT56" s="1" t="n">
        <v>37.3688</v>
      </c>
      <c r="DU56" s="1" t="n">
        <v>-98.08936</v>
      </c>
      <c r="DV56" s="1" t="n">
        <v>1571.81</v>
      </c>
      <c r="DW56" s="1" t="n">
        <v>2045.77</v>
      </c>
      <c r="DX56" s="1" t="n">
        <v>-663.65</v>
      </c>
      <c r="DY56" s="1" t="n">
        <v>-660.84</v>
      </c>
      <c r="DZ56" s="1" t="n">
        <v>49.64</v>
      </c>
      <c r="EA56" s="1" t="n">
        <v>0.280307</v>
      </c>
      <c r="EB56" s="1" t="n">
        <v>0.005288</v>
      </c>
      <c r="EC56" s="1" t="n">
        <v>0.272779</v>
      </c>
      <c r="ED56" s="1" t="n">
        <v>0.261455</v>
      </c>
      <c r="EF56" s="1" t="n">
        <v>54</v>
      </c>
      <c r="EG56" s="1" t="n">
        <v>54</v>
      </c>
      <c r="EH56" s="1" t="n">
        <v>21.9392</v>
      </c>
      <c r="EI56" s="1" t="n">
        <v>37.36697</v>
      </c>
      <c r="EJ56" s="1" t="n">
        <v>-98.0898</v>
      </c>
      <c r="EK56" s="1" t="n">
        <v>833.8</v>
      </c>
      <c r="EL56" s="1" t="n">
        <v>1307.74</v>
      </c>
      <c r="EM56" s="1" t="n">
        <v>-207.49</v>
      </c>
      <c r="EN56" s="1" t="n">
        <v>-180.46</v>
      </c>
      <c r="EO56" s="1" t="n">
        <v>-6.98</v>
      </c>
      <c r="EP56" s="1" t="n">
        <v>0.856001</v>
      </c>
      <c r="EQ56" s="1" t="n">
        <v>0.089587</v>
      </c>
      <c r="ER56" s="1" t="n">
        <v>0.31869</v>
      </c>
      <c r="ES56" s="1" t="n">
        <v>0.249934</v>
      </c>
      <c r="EU56" s="1" t="n">
        <v>54</v>
      </c>
      <c r="EV56" s="1" t="n">
        <v>54</v>
      </c>
      <c r="EW56" s="1" t="n">
        <v>22.24733</v>
      </c>
      <c r="EX56" s="1" t="n">
        <v>37.3674</v>
      </c>
      <c r="EY56" s="1" t="n">
        <v>-98.08954</v>
      </c>
      <c r="EZ56" s="1" t="n">
        <v>613.45</v>
      </c>
      <c r="FA56" s="1" t="n">
        <v>1093.61</v>
      </c>
      <c r="FB56" s="1" t="n">
        <v>416.74</v>
      </c>
      <c r="FC56" s="1" t="n">
        <v>369.05</v>
      </c>
      <c r="FD56" s="1" t="n">
        <v>42.83</v>
      </c>
      <c r="FE56" s="1" t="n">
        <v>0.690249</v>
      </c>
      <c r="FF56" s="1" t="n">
        <v>0.009484</v>
      </c>
      <c r="FG56" s="1" t="n">
        <v>0.133641</v>
      </c>
      <c r="FH56" s="1" t="n">
        <v>0.104476</v>
      </c>
      <c r="FJ56" s="1" t="n">
        <v>54</v>
      </c>
      <c r="FK56" s="1" t="n">
        <v>54</v>
      </c>
      <c r="FL56" s="1" t="n">
        <v>22.66281</v>
      </c>
      <c r="FM56" s="1" t="n">
        <v>37.36892</v>
      </c>
      <c r="FN56" s="1" t="n">
        <v>-98.09003</v>
      </c>
      <c r="FO56" s="1" t="n">
        <v>381.04</v>
      </c>
      <c r="FP56" s="1" t="n">
        <v>857.13</v>
      </c>
      <c r="FQ56" s="1" t="n">
        <v>188.76</v>
      </c>
      <c r="FR56" s="1" t="n">
        <v>156.1</v>
      </c>
      <c r="FS56" s="1" t="n">
        <v>37.95</v>
      </c>
      <c r="FT56" s="1" t="n">
        <v>1.07413</v>
      </c>
      <c r="FU56" s="1" t="n">
        <v>0.023572</v>
      </c>
      <c r="FV56" s="1" t="n">
        <v>0.087261</v>
      </c>
      <c r="FW56" s="1" t="n">
        <v>0.069806</v>
      </c>
    </row>
    <row r="57" customFormat="false" ht="12.75" hidden="false" customHeight="false" outlineLevel="0" collapsed="false">
      <c r="A57" s="1" t="n">
        <v>55</v>
      </c>
      <c r="B57" s="1" t="n">
        <v>55</v>
      </c>
      <c r="C57" s="1" t="n">
        <v>17.02194</v>
      </c>
      <c r="D57" s="1" t="n">
        <v>37.36796</v>
      </c>
      <c r="E57" s="1" t="n">
        <v>-98.07797</v>
      </c>
      <c r="F57" s="1" t="n">
        <v>1095.63</v>
      </c>
      <c r="G57" s="1" t="n">
        <v>1559.19</v>
      </c>
      <c r="H57" s="1" t="n">
        <v>11.53</v>
      </c>
      <c r="I57" s="1" t="n">
        <v>9.85</v>
      </c>
      <c r="J57" s="1" t="n">
        <v>-15.75</v>
      </c>
      <c r="K57" s="1" t="n">
        <v>0.08082</v>
      </c>
      <c r="L57" s="1" t="n">
        <v>0.172968</v>
      </c>
      <c r="M57" s="1" t="n">
        <v>0.021321</v>
      </c>
      <c r="N57" s="1" t="n">
        <v>0.017278</v>
      </c>
      <c r="P57" s="1" t="n">
        <v>55</v>
      </c>
      <c r="Q57" s="1" t="n">
        <v>55</v>
      </c>
      <c r="R57" s="1" t="n">
        <v>17.46663</v>
      </c>
      <c r="S57" s="1" t="n">
        <v>37.36654</v>
      </c>
      <c r="T57" s="1" t="n">
        <v>-98.07864</v>
      </c>
      <c r="U57" s="1" t="n">
        <v>777.49</v>
      </c>
      <c r="V57" s="1" t="n">
        <v>1242.27</v>
      </c>
      <c r="W57" s="1" t="n">
        <v>1018</v>
      </c>
      <c r="X57" s="1" t="n">
        <v>907.95</v>
      </c>
      <c r="Y57" s="1" t="n">
        <v>-14.05</v>
      </c>
      <c r="Z57" s="1" t="n">
        <v>0.708489</v>
      </c>
      <c r="AA57" s="1" t="n">
        <v>0.006447</v>
      </c>
      <c r="AB57" s="1" t="n">
        <v>0.089815</v>
      </c>
      <c r="AC57" s="1" t="n">
        <v>0.075558</v>
      </c>
      <c r="AE57" s="1" t="n">
        <v>55</v>
      </c>
      <c r="AF57" s="1" t="n">
        <v>55</v>
      </c>
      <c r="AG57" s="1" t="n">
        <v>17.76573</v>
      </c>
      <c r="AH57" s="1" t="n">
        <v>37.36887</v>
      </c>
      <c r="AI57" s="1" t="n">
        <v>-98.07835</v>
      </c>
      <c r="AJ57" s="1" t="n">
        <v>536.42</v>
      </c>
      <c r="AK57" s="1" t="n">
        <v>1007.32</v>
      </c>
      <c r="AL57" s="1" t="n">
        <v>217.53</v>
      </c>
      <c r="AM57" s="1" t="n">
        <v>186.53</v>
      </c>
      <c r="AN57" s="1" t="n">
        <v>-17.87</v>
      </c>
      <c r="AO57" s="1" t="n">
        <v>0.48576</v>
      </c>
      <c r="AP57" s="1" t="n">
        <v>0.018647</v>
      </c>
      <c r="AQ57" s="1" t="n">
        <v>0.05132</v>
      </c>
      <c r="AR57" s="1" t="n">
        <v>0.046084</v>
      </c>
      <c r="AT57" s="1" t="n">
        <v>55</v>
      </c>
      <c r="AU57" s="1" t="n">
        <v>55</v>
      </c>
      <c r="AV57" s="1" t="n">
        <v>18.18629</v>
      </c>
      <c r="AW57" s="1" t="n">
        <v>37.36829</v>
      </c>
      <c r="AX57" s="1" t="n">
        <v>-98.07864</v>
      </c>
      <c r="AY57" s="1" t="n">
        <v>290.28</v>
      </c>
      <c r="AZ57" s="1" t="n">
        <v>765.22</v>
      </c>
      <c r="BA57" s="1" t="n">
        <v>228.65</v>
      </c>
      <c r="BB57" s="1" t="n">
        <v>218.21</v>
      </c>
      <c r="BC57" s="1" t="n">
        <v>68.72</v>
      </c>
      <c r="BD57" s="1" t="n">
        <v>0.727407</v>
      </c>
      <c r="BE57" s="1" t="n">
        <v>0.020203</v>
      </c>
      <c r="BF57" s="1" t="n">
        <v>0.009852</v>
      </c>
      <c r="BG57" s="1" t="n">
        <v>0.010049</v>
      </c>
      <c r="BI57" s="1" t="n">
        <v>55</v>
      </c>
      <c r="BJ57" s="1" t="n">
        <v>55</v>
      </c>
      <c r="BK57" s="1" t="n">
        <v>18.50806</v>
      </c>
      <c r="BL57" s="1" t="n">
        <v>37.36744</v>
      </c>
      <c r="BM57" s="1" t="n">
        <v>-98.07848</v>
      </c>
      <c r="BN57" s="1" t="n">
        <v>1570.74</v>
      </c>
      <c r="BO57" s="1" t="n">
        <v>2044.29</v>
      </c>
      <c r="BP57" s="1" t="n">
        <v>-89.59</v>
      </c>
      <c r="BQ57" s="1" t="n">
        <v>-79.97</v>
      </c>
      <c r="BR57" s="1" t="n">
        <v>1.69</v>
      </c>
      <c r="BS57" s="1" t="n">
        <v>0.079907</v>
      </c>
      <c r="BT57" s="1" t="n">
        <v>0.049968</v>
      </c>
      <c r="BU57" s="1" t="n">
        <v>0.040499</v>
      </c>
      <c r="BV57" s="1" t="n">
        <v>0.033038</v>
      </c>
      <c r="BX57" s="1" t="n">
        <v>55</v>
      </c>
      <c r="BY57" s="1" t="n">
        <v>55</v>
      </c>
      <c r="BZ57" s="1" t="n">
        <v>18.93715</v>
      </c>
      <c r="CA57" s="1" t="n">
        <v>37.36794</v>
      </c>
      <c r="CB57" s="1" t="n">
        <v>-98.07833</v>
      </c>
      <c r="CC57" s="1" t="n">
        <v>836.1</v>
      </c>
      <c r="CD57" s="1" t="n">
        <v>1308.47</v>
      </c>
      <c r="CE57" s="1" t="n">
        <v>831.57</v>
      </c>
      <c r="CF57" s="1" t="n">
        <v>734.95</v>
      </c>
      <c r="CG57" s="1" t="n">
        <v>47.94</v>
      </c>
      <c r="CH57" s="1" t="n">
        <v>0.795304</v>
      </c>
      <c r="CI57" s="1" t="n">
        <v>0.018825</v>
      </c>
      <c r="CJ57" s="1" t="n">
        <v>0.483357</v>
      </c>
      <c r="CK57" s="1" t="n">
        <v>0.376124</v>
      </c>
      <c r="CM57" s="1" t="n">
        <v>55</v>
      </c>
      <c r="CN57" s="1" t="n">
        <v>55</v>
      </c>
      <c r="CO57" s="1" t="n">
        <v>19.23299</v>
      </c>
      <c r="CP57" s="1" t="n">
        <v>37.36718</v>
      </c>
      <c r="CQ57" s="1" t="n">
        <v>-98.07797</v>
      </c>
      <c r="CR57" s="1" t="n">
        <v>604.17</v>
      </c>
      <c r="CS57" s="1" t="n">
        <v>1081.27</v>
      </c>
      <c r="CT57" s="1" t="n">
        <v>375.21</v>
      </c>
      <c r="CU57" s="1" t="n">
        <v>338.45</v>
      </c>
      <c r="CV57" s="1" t="n">
        <v>242.16</v>
      </c>
      <c r="CW57" s="1" t="n">
        <v>1.064831</v>
      </c>
      <c r="CX57" s="1" t="n">
        <v>0.0036</v>
      </c>
      <c r="CY57" s="1" t="n">
        <v>0.116761</v>
      </c>
      <c r="CZ57" s="1" t="n">
        <v>0.110183</v>
      </c>
      <c r="DB57" s="1" t="n">
        <v>55</v>
      </c>
      <c r="DC57" s="1" t="n">
        <v>55</v>
      </c>
      <c r="DD57" s="1" t="n">
        <v>19.65365</v>
      </c>
      <c r="DE57" s="1" t="n">
        <v>37.3673</v>
      </c>
      <c r="DF57" s="1" t="n">
        <v>-98.07804</v>
      </c>
      <c r="DG57" s="1" t="n">
        <v>355.79</v>
      </c>
      <c r="DH57" s="1" t="n">
        <v>833.66</v>
      </c>
      <c r="DI57" s="1" t="n">
        <v>267.22</v>
      </c>
      <c r="DJ57" s="1" t="n">
        <v>256.38</v>
      </c>
      <c r="DK57" s="1" t="n">
        <v>155.64</v>
      </c>
      <c r="DL57" s="1" t="n">
        <v>1.827918</v>
      </c>
      <c r="DM57" s="1" t="n">
        <v>0.003062</v>
      </c>
      <c r="DN57" s="1" t="n">
        <v>0.001912</v>
      </c>
      <c r="DO57" s="1" t="n">
        <v>0.001619</v>
      </c>
      <c r="DQ57" s="1" t="n">
        <v>55</v>
      </c>
      <c r="DR57" s="1" t="n">
        <v>55</v>
      </c>
      <c r="DS57" s="1" t="n">
        <v>21.49337</v>
      </c>
      <c r="DT57" s="1" t="n">
        <v>37.3688</v>
      </c>
      <c r="DU57" s="1" t="n">
        <v>-98.07806</v>
      </c>
      <c r="DV57" s="1" t="n">
        <v>1575.85</v>
      </c>
      <c r="DW57" s="1" t="n">
        <v>2045.37</v>
      </c>
      <c r="DX57" s="1" t="n">
        <v>-576.14</v>
      </c>
      <c r="DY57" s="1" t="n">
        <v>-572.84</v>
      </c>
      <c r="DZ57" s="1" t="n">
        <v>60.01</v>
      </c>
      <c r="EA57" s="1" t="n">
        <v>0.775969</v>
      </c>
      <c r="EB57" s="1" t="n">
        <v>0.002006</v>
      </c>
      <c r="EC57" s="1" t="n">
        <v>0.195131</v>
      </c>
      <c r="ED57" s="1" t="n">
        <v>0.190503</v>
      </c>
      <c r="EF57" s="1" t="n">
        <v>55</v>
      </c>
      <c r="EG57" s="1" t="n">
        <v>55</v>
      </c>
      <c r="EH57" s="1" t="n">
        <v>21.9426</v>
      </c>
      <c r="EI57" s="1" t="n">
        <v>37.36707</v>
      </c>
      <c r="EJ57" s="1" t="n">
        <v>-98.07854</v>
      </c>
      <c r="EK57" s="1" t="n">
        <v>839.01</v>
      </c>
      <c r="EL57" s="1" t="n">
        <v>1309.41</v>
      </c>
      <c r="EM57" s="1" t="n">
        <v>-36.88</v>
      </c>
      <c r="EN57" s="1" t="n">
        <v>-25.1</v>
      </c>
      <c r="EO57" s="1" t="n">
        <v>-19.92</v>
      </c>
      <c r="EP57" s="1" t="n">
        <v>0.238207</v>
      </c>
      <c r="EQ57" s="1" t="n">
        <v>0.046405</v>
      </c>
      <c r="ER57" s="1" t="n">
        <v>0.189342</v>
      </c>
      <c r="ES57" s="1" t="n">
        <v>0.150525</v>
      </c>
      <c r="EU57" s="1" t="n">
        <v>55</v>
      </c>
      <c r="EV57" s="1" t="n">
        <v>55</v>
      </c>
      <c r="EW57" s="1" t="n">
        <v>22.24417</v>
      </c>
      <c r="EX57" s="1" t="n">
        <v>37.36742</v>
      </c>
      <c r="EY57" s="1" t="n">
        <v>-98.0782</v>
      </c>
      <c r="EZ57" s="1" t="n">
        <v>617.06</v>
      </c>
      <c r="FA57" s="1" t="n">
        <v>1093.51</v>
      </c>
      <c r="FB57" s="1" t="n">
        <v>275.79</v>
      </c>
      <c r="FC57" s="1" t="n">
        <v>244.26</v>
      </c>
      <c r="FD57" s="1" t="n">
        <v>35.92</v>
      </c>
      <c r="FE57" s="1" t="n">
        <v>2.466411</v>
      </c>
      <c r="FF57" s="1" t="n">
        <v>0.024375</v>
      </c>
      <c r="FG57" s="1" t="n">
        <v>0.381006</v>
      </c>
      <c r="FH57" s="1" t="n">
        <v>0.307926</v>
      </c>
      <c r="FJ57" s="1" t="n">
        <v>55</v>
      </c>
      <c r="FK57" s="1" t="n">
        <v>55</v>
      </c>
      <c r="FL57" s="1" t="n">
        <v>22.66621</v>
      </c>
      <c r="FM57" s="1" t="n">
        <v>37.36874</v>
      </c>
      <c r="FN57" s="1" t="n">
        <v>-98.07875</v>
      </c>
      <c r="FO57" s="1" t="n">
        <v>384.29</v>
      </c>
      <c r="FP57" s="1" t="n">
        <v>856.12</v>
      </c>
      <c r="FQ57" s="1" t="n">
        <v>181.08</v>
      </c>
      <c r="FR57" s="1" t="n">
        <v>153.07</v>
      </c>
      <c r="FS57" s="1" t="n">
        <v>33.57</v>
      </c>
      <c r="FT57" s="1" t="n">
        <v>1.166238</v>
      </c>
      <c r="FU57" s="1" t="n">
        <v>0.019039</v>
      </c>
      <c r="FV57" s="1" t="n">
        <v>0.040669</v>
      </c>
      <c r="FW57" s="1" t="n">
        <v>0.033455</v>
      </c>
    </row>
    <row r="58" customFormat="false" ht="12.75" hidden="false" customHeight="false" outlineLevel="0" collapsed="false">
      <c r="A58" s="1" t="n">
        <v>56</v>
      </c>
      <c r="B58" s="1" t="n">
        <v>56</v>
      </c>
      <c r="C58" s="1" t="n">
        <v>17.01871</v>
      </c>
      <c r="D58" s="1" t="n">
        <v>37.36783</v>
      </c>
      <c r="E58" s="1" t="n">
        <v>-98.06668</v>
      </c>
      <c r="F58" s="1" t="n">
        <v>1100.6</v>
      </c>
      <c r="G58" s="1" t="n">
        <v>1559.31</v>
      </c>
      <c r="H58" s="1" t="n">
        <v>-0.38</v>
      </c>
      <c r="I58" s="1" t="n">
        <v>-0.63</v>
      </c>
      <c r="J58" s="1" t="n">
        <v>-4.42</v>
      </c>
      <c r="K58" s="1" t="n">
        <v>0.102717</v>
      </c>
      <c r="L58" s="1" t="n">
        <v>0.256005</v>
      </c>
      <c r="M58" s="1" t="n">
        <v>0.017805</v>
      </c>
      <c r="N58" s="1" t="n">
        <v>0.014554</v>
      </c>
      <c r="P58" s="1" t="n">
        <v>56</v>
      </c>
      <c r="Q58" s="1" t="n">
        <v>56</v>
      </c>
      <c r="R58" s="1" t="n">
        <v>17.47</v>
      </c>
      <c r="S58" s="1" t="n">
        <v>37.3665</v>
      </c>
      <c r="T58" s="1" t="n">
        <v>-98.06738</v>
      </c>
      <c r="U58" s="1" t="n">
        <v>783.25</v>
      </c>
      <c r="V58" s="1" t="n">
        <v>1242.19</v>
      </c>
      <c r="W58" s="1" t="n">
        <v>1276.84</v>
      </c>
      <c r="X58" s="1" t="n">
        <v>1134.27</v>
      </c>
      <c r="Y58" s="1" t="n">
        <v>-19.3</v>
      </c>
      <c r="Z58" s="1" t="n">
        <v>0.196474</v>
      </c>
      <c r="AA58" s="1" t="n">
        <v>0.015598</v>
      </c>
      <c r="AB58" s="1" t="n">
        <v>0.094681</v>
      </c>
      <c r="AC58" s="1" t="n">
        <v>0.076257</v>
      </c>
      <c r="AE58" s="1" t="n">
        <v>56</v>
      </c>
      <c r="AF58" s="1" t="n">
        <v>56</v>
      </c>
      <c r="AG58" s="1" t="n">
        <v>17.76246</v>
      </c>
      <c r="AH58" s="1" t="n">
        <v>37.36893</v>
      </c>
      <c r="AI58" s="1" t="n">
        <v>-98.0671</v>
      </c>
      <c r="AJ58" s="1" t="n">
        <v>540.92</v>
      </c>
      <c r="AK58" s="1" t="n">
        <v>1007.06</v>
      </c>
      <c r="AL58" s="1" t="n">
        <v>278.75</v>
      </c>
      <c r="AM58" s="1" t="n">
        <v>244.57</v>
      </c>
      <c r="AN58" s="1" t="n">
        <v>-30.52</v>
      </c>
      <c r="AO58" s="1" t="n">
        <v>1.43067</v>
      </c>
      <c r="AP58" s="1" t="n">
        <v>0.00496</v>
      </c>
      <c r="AQ58" s="1" t="n">
        <v>0.082962</v>
      </c>
      <c r="AR58" s="1" t="n">
        <v>0.079178</v>
      </c>
      <c r="AT58" s="1" t="n">
        <v>56</v>
      </c>
      <c r="AU58" s="1" t="n">
        <v>56</v>
      </c>
      <c r="AV58" s="1" t="n">
        <v>18.18972</v>
      </c>
      <c r="AW58" s="1" t="n">
        <v>37.3684</v>
      </c>
      <c r="AX58" s="1" t="n">
        <v>-98.06725</v>
      </c>
      <c r="AY58" s="1" t="n">
        <v>295.47</v>
      </c>
      <c r="AZ58" s="1" t="n">
        <v>765.23</v>
      </c>
      <c r="BA58" s="1" t="n">
        <v>203.8</v>
      </c>
      <c r="BB58" s="1" t="n">
        <v>190.58</v>
      </c>
      <c r="BC58" s="1" t="n">
        <v>52.57</v>
      </c>
      <c r="BD58" s="1" t="n">
        <v>0.687959</v>
      </c>
      <c r="BE58" s="1" t="n">
        <v>0.011095</v>
      </c>
      <c r="BF58" s="1" t="n">
        <v>0.018951</v>
      </c>
      <c r="BG58" s="1" t="n">
        <v>0.014839</v>
      </c>
      <c r="BI58" s="1" t="n">
        <v>56</v>
      </c>
      <c r="BJ58" s="1" t="n">
        <v>56</v>
      </c>
      <c r="BK58" s="1" t="n">
        <v>18.5049</v>
      </c>
      <c r="BL58" s="1" t="n">
        <v>37.36758</v>
      </c>
      <c r="BM58" s="1" t="n">
        <v>-98.06718</v>
      </c>
      <c r="BN58" s="1" t="n">
        <v>1576.92</v>
      </c>
      <c r="BO58" s="1" t="n">
        <v>2044.81</v>
      </c>
      <c r="BP58" s="1" t="n">
        <v>-56.57</v>
      </c>
      <c r="BQ58" s="1" t="n">
        <v>-51.39</v>
      </c>
      <c r="BR58" s="1" t="n">
        <v>-10.36</v>
      </c>
      <c r="BS58" s="1" t="n">
        <v>0.021068</v>
      </c>
      <c r="BT58" s="1" t="n">
        <v>0.018209</v>
      </c>
      <c r="BU58" s="1" t="n">
        <v>0.087364</v>
      </c>
      <c r="BV58" s="1" t="n">
        <v>0.074109</v>
      </c>
      <c r="BX58" s="1" t="n">
        <v>56</v>
      </c>
      <c r="BY58" s="1" t="n">
        <v>56</v>
      </c>
      <c r="BZ58" s="1" t="n">
        <v>18.94049</v>
      </c>
      <c r="CA58" s="1" t="n">
        <v>37.36799</v>
      </c>
      <c r="CB58" s="1" t="n">
        <v>-98.06702</v>
      </c>
      <c r="CC58" s="1" t="n">
        <v>843.69</v>
      </c>
      <c r="CD58" s="1" t="n">
        <v>1310.41</v>
      </c>
      <c r="CE58" s="1" t="n">
        <v>484.37</v>
      </c>
      <c r="CF58" s="1" t="n">
        <v>433.89</v>
      </c>
      <c r="CG58" s="1" t="n">
        <v>75.91</v>
      </c>
      <c r="CH58" s="1" t="n">
        <v>0.272397</v>
      </c>
      <c r="CI58" s="1" t="n">
        <v>0.004952</v>
      </c>
      <c r="CJ58" s="1" t="n">
        <v>0.036466</v>
      </c>
      <c r="CK58" s="1" t="n">
        <v>0.02854</v>
      </c>
      <c r="CM58" s="1" t="n">
        <v>56</v>
      </c>
      <c r="CN58" s="1" t="n">
        <v>56</v>
      </c>
      <c r="CO58" s="1" t="n">
        <v>19.22979</v>
      </c>
      <c r="CP58" s="1" t="n">
        <v>37.36734</v>
      </c>
      <c r="CQ58" s="1" t="n">
        <v>-98.06674</v>
      </c>
      <c r="CR58" s="1" t="n">
        <v>610.03</v>
      </c>
      <c r="CS58" s="1" t="n">
        <v>1082.47</v>
      </c>
      <c r="CT58" s="1" t="n">
        <v>390.99</v>
      </c>
      <c r="CU58" s="1" t="n">
        <v>341.75</v>
      </c>
      <c r="CV58" s="1" t="n">
        <v>223.59</v>
      </c>
      <c r="CW58" s="1" t="n">
        <v>2.25695</v>
      </c>
      <c r="CX58" s="1" t="n">
        <v>0.010625</v>
      </c>
      <c r="CY58" s="1" t="n">
        <v>0.007495</v>
      </c>
      <c r="CZ58" s="1" t="n">
        <v>0.009486</v>
      </c>
      <c r="DB58" s="1" t="n">
        <v>56</v>
      </c>
      <c r="DC58" s="1" t="n">
        <v>56</v>
      </c>
      <c r="DD58" s="1" t="n">
        <v>19.65701</v>
      </c>
      <c r="DE58" s="1" t="n">
        <v>37.3674</v>
      </c>
      <c r="DF58" s="1" t="n">
        <v>-98.06676</v>
      </c>
      <c r="DG58" s="1" t="n">
        <v>360.75</v>
      </c>
      <c r="DH58" s="1" t="n">
        <v>832.92</v>
      </c>
      <c r="DI58" s="1" t="n">
        <v>479.02</v>
      </c>
      <c r="DJ58" s="1" t="n">
        <v>458.31</v>
      </c>
      <c r="DK58" s="1" t="n">
        <v>138.3</v>
      </c>
      <c r="DL58" s="1" t="n">
        <v>1.899918</v>
      </c>
      <c r="DM58" s="1" t="n">
        <v>0.008016</v>
      </c>
      <c r="DN58" s="1" t="n">
        <v>0.024036</v>
      </c>
      <c r="DO58" s="1" t="n">
        <v>0.025491</v>
      </c>
      <c r="DQ58" s="1" t="n">
        <v>56</v>
      </c>
      <c r="DR58" s="1" t="n">
        <v>56</v>
      </c>
      <c r="DS58" s="1" t="n">
        <v>21.48997</v>
      </c>
      <c r="DT58" s="1" t="n">
        <v>37.36872</v>
      </c>
      <c r="DU58" s="1" t="n">
        <v>-98.06678</v>
      </c>
      <c r="DV58" s="1" t="n">
        <v>1580.72</v>
      </c>
      <c r="DW58" s="1" t="n">
        <v>2045.26</v>
      </c>
      <c r="DX58" s="1" t="n">
        <v>-302.12</v>
      </c>
      <c r="DY58" s="1" t="n">
        <v>-310.4</v>
      </c>
      <c r="DZ58" s="1" t="n">
        <v>40.12</v>
      </c>
      <c r="EA58" s="1" t="n">
        <v>0.86591</v>
      </c>
      <c r="EB58" s="1" t="n">
        <v>0.007539</v>
      </c>
      <c r="EC58" s="1" t="n">
        <v>0.105182</v>
      </c>
      <c r="ED58" s="1" t="n">
        <v>0.10555</v>
      </c>
      <c r="EF58" s="1" t="n">
        <v>56</v>
      </c>
      <c r="EG58" s="1" t="n">
        <v>56</v>
      </c>
      <c r="EH58" s="1" t="n">
        <v>21.94604</v>
      </c>
      <c r="EI58" s="1" t="n">
        <v>37.36716</v>
      </c>
      <c r="EJ58" s="1" t="n">
        <v>-98.06718</v>
      </c>
      <c r="EK58" s="1" t="n">
        <v>843.96</v>
      </c>
      <c r="EL58" s="1" t="n">
        <v>1308.46</v>
      </c>
      <c r="EM58" s="1" t="n">
        <v>-182.21</v>
      </c>
      <c r="EN58" s="1" t="n">
        <v>-155.44</v>
      </c>
      <c r="EO58" s="1" t="n">
        <v>-8.56</v>
      </c>
      <c r="EP58" s="1" t="n">
        <v>1.168095</v>
      </c>
      <c r="EQ58" s="1" t="n">
        <v>0.009629</v>
      </c>
      <c r="ER58" s="1" t="n">
        <v>0.185274</v>
      </c>
      <c r="ES58" s="1" t="n">
        <v>0.142294</v>
      </c>
      <c r="EU58" s="1" t="n">
        <v>56</v>
      </c>
      <c r="EV58" s="1" t="n">
        <v>56</v>
      </c>
      <c r="EW58" s="1" t="n">
        <v>22.24101</v>
      </c>
      <c r="EX58" s="1" t="n">
        <v>37.36745</v>
      </c>
      <c r="EY58" s="1" t="n">
        <v>-98.06691</v>
      </c>
      <c r="EZ58" s="1" t="n">
        <v>622.16</v>
      </c>
      <c r="FA58" s="1" t="n">
        <v>1092.78</v>
      </c>
      <c r="FB58" s="1" t="n">
        <v>-49.92</v>
      </c>
      <c r="FC58" s="1" t="n">
        <v>-47.07</v>
      </c>
      <c r="FD58" s="1" t="n">
        <v>5.85</v>
      </c>
      <c r="FE58" s="1" t="n">
        <v>0.256856</v>
      </c>
      <c r="FF58" s="1" t="n">
        <v>0.003981</v>
      </c>
      <c r="FG58" s="1" t="n">
        <v>0.164488</v>
      </c>
      <c r="FH58" s="1" t="n">
        <v>0.140046</v>
      </c>
      <c r="FJ58" s="1" t="n">
        <v>56</v>
      </c>
      <c r="FK58" s="1" t="n">
        <v>56</v>
      </c>
      <c r="FL58" s="1" t="n">
        <v>22.66962</v>
      </c>
      <c r="FM58" s="1" t="n">
        <v>37.36847</v>
      </c>
      <c r="FN58" s="1" t="n">
        <v>-98.06747</v>
      </c>
      <c r="FO58" s="1" t="n">
        <v>389.12</v>
      </c>
      <c r="FP58" s="1" t="n">
        <v>855.39</v>
      </c>
      <c r="FQ58" s="1" t="n">
        <v>100.82</v>
      </c>
      <c r="FR58" s="1" t="n">
        <v>83.06</v>
      </c>
      <c r="FS58" s="1" t="n">
        <v>6.78</v>
      </c>
      <c r="FT58" s="1" t="n">
        <v>0.445003</v>
      </c>
      <c r="FU58" s="1" t="n">
        <v>0.006544</v>
      </c>
      <c r="FV58" s="1" t="n">
        <v>0.01146</v>
      </c>
      <c r="FW58" s="1" t="n">
        <v>0.007709</v>
      </c>
    </row>
    <row r="59" customFormat="false" ht="12.75" hidden="false" customHeight="false" outlineLevel="0" collapsed="false">
      <c r="A59" s="1" t="n">
        <v>57</v>
      </c>
      <c r="B59" s="1" t="n">
        <v>57</v>
      </c>
      <c r="C59" s="1" t="n">
        <v>17.01549</v>
      </c>
      <c r="D59" s="1" t="n">
        <v>37.36769</v>
      </c>
      <c r="E59" s="1" t="n">
        <v>-98.05539</v>
      </c>
      <c r="F59" s="1" t="n">
        <v>1103.73</v>
      </c>
      <c r="G59" s="1" t="n">
        <v>1559.62</v>
      </c>
      <c r="H59" s="1" t="n">
        <v>-15.47</v>
      </c>
      <c r="I59" s="1" t="n">
        <v>-14.15</v>
      </c>
      <c r="J59" s="1" t="n">
        <v>18.62</v>
      </c>
      <c r="K59" s="1" t="n">
        <v>0.055235</v>
      </c>
      <c r="L59" s="1" t="n">
        <v>0.262421</v>
      </c>
      <c r="M59" s="1" t="n">
        <v>0.012255</v>
      </c>
      <c r="N59" s="1" t="n">
        <v>0.009746</v>
      </c>
      <c r="P59" s="1" t="n">
        <v>57</v>
      </c>
      <c r="Q59" s="1" t="n">
        <v>57</v>
      </c>
      <c r="R59" s="1" t="n">
        <v>17.47333</v>
      </c>
      <c r="S59" s="1" t="n">
        <v>37.36641</v>
      </c>
      <c r="T59" s="1" t="n">
        <v>-98.05611</v>
      </c>
      <c r="U59" s="1" t="n">
        <v>785.81</v>
      </c>
      <c r="V59" s="1" t="n">
        <v>1240.64</v>
      </c>
      <c r="W59" s="1" t="n">
        <v>1341.4</v>
      </c>
      <c r="X59" s="1" t="n">
        <v>1188.55</v>
      </c>
      <c r="Y59" s="1" t="n">
        <v>-26.25</v>
      </c>
      <c r="Z59" s="1" t="n">
        <v>1.658533</v>
      </c>
      <c r="AA59" s="1" t="n">
        <v>0.020541</v>
      </c>
      <c r="AB59" s="1" t="n">
        <v>0.284982</v>
      </c>
      <c r="AC59" s="1" t="n">
        <v>0.233618</v>
      </c>
      <c r="AE59" s="1" t="n">
        <v>57</v>
      </c>
      <c r="AF59" s="1" t="n">
        <v>57</v>
      </c>
      <c r="AG59" s="1" t="n">
        <v>17.7592</v>
      </c>
      <c r="AH59" s="1" t="n">
        <v>37.36894</v>
      </c>
      <c r="AI59" s="1" t="n">
        <v>-98.05577</v>
      </c>
      <c r="AJ59" s="1" t="n">
        <v>541.64</v>
      </c>
      <c r="AK59" s="1" t="n">
        <v>1005.3</v>
      </c>
      <c r="AL59" s="1" t="n">
        <v>344.19</v>
      </c>
      <c r="AM59" s="1" t="n">
        <v>301.22</v>
      </c>
      <c r="AN59" s="1" t="n">
        <v>-29.31</v>
      </c>
      <c r="AO59" s="1" t="n">
        <v>0.941223</v>
      </c>
      <c r="AP59" s="1" t="n">
        <v>0.015029</v>
      </c>
      <c r="AQ59" s="1" t="n">
        <v>0.119949</v>
      </c>
      <c r="AR59" s="1" t="n">
        <v>0.094272</v>
      </c>
      <c r="AT59" s="1" t="n">
        <v>57</v>
      </c>
      <c r="AU59" s="1" t="n">
        <v>57</v>
      </c>
      <c r="AV59" s="1" t="n">
        <v>18.19316</v>
      </c>
      <c r="AW59" s="1" t="n">
        <v>37.36851</v>
      </c>
      <c r="AX59" s="1" t="n">
        <v>-98.05587</v>
      </c>
      <c r="AY59" s="1" t="n">
        <v>298.6</v>
      </c>
      <c r="AZ59" s="1" t="n">
        <v>765.87</v>
      </c>
      <c r="BA59" s="1" t="n">
        <v>305.19</v>
      </c>
      <c r="BB59" s="1" t="n">
        <v>278.66</v>
      </c>
      <c r="BC59" s="1" t="n">
        <v>34.57</v>
      </c>
      <c r="BD59" s="1" t="n">
        <v>1.310483</v>
      </c>
      <c r="BE59" s="1" t="n">
        <v>0.011681</v>
      </c>
      <c r="BF59" s="1" t="n">
        <v>0.064428</v>
      </c>
      <c r="BG59" s="1" t="n">
        <v>0.054352</v>
      </c>
      <c r="BI59" s="1" t="n">
        <v>57</v>
      </c>
      <c r="BJ59" s="1" t="n">
        <v>57</v>
      </c>
      <c r="BK59" s="1" t="n">
        <v>18.50174</v>
      </c>
      <c r="BL59" s="1" t="n">
        <v>37.36768</v>
      </c>
      <c r="BM59" s="1" t="n">
        <v>-98.05589</v>
      </c>
      <c r="BN59" s="1" t="n">
        <v>1579.51</v>
      </c>
      <c r="BO59" s="1" t="n">
        <v>2044.75</v>
      </c>
      <c r="BP59" s="1" t="n">
        <v>113.21</v>
      </c>
      <c r="BQ59" s="1" t="n">
        <v>102.33</v>
      </c>
      <c r="BR59" s="1" t="n">
        <v>-3.58</v>
      </c>
      <c r="BS59" s="1" t="n">
        <v>0.013905</v>
      </c>
      <c r="BT59" s="1" t="n">
        <v>0.034647</v>
      </c>
      <c r="BU59" s="1" t="n">
        <v>0.11986</v>
      </c>
      <c r="BV59" s="1" t="n">
        <v>0.098955</v>
      </c>
      <c r="BX59" s="1" t="n">
        <v>57</v>
      </c>
      <c r="BY59" s="1" t="n">
        <v>57</v>
      </c>
      <c r="BZ59" s="1" t="n">
        <v>18.94378</v>
      </c>
      <c r="CA59" s="1" t="n">
        <v>37.36804</v>
      </c>
      <c r="CB59" s="1" t="n">
        <v>-98.05572</v>
      </c>
      <c r="CC59" s="1" t="n">
        <v>845.17</v>
      </c>
      <c r="CD59" s="1" t="n">
        <v>1309.01</v>
      </c>
      <c r="CE59" s="1" t="n">
        <v>505.02</v>
      </c>
      <c r="CF59" s="1" t="n">
        <v>456.72</v>
      </c>
      <c r="CG59" s="1" t="n">
        <v>106.87</v>
      </c>
      <c r="CH59" s="1" t="n">
        <v>0.328231</v>
      </c>
      <c r="CI59" s="1" t="n">
        <v>0.003148</v>
      </c>
      <c r="CJ59" s="1" t="n">
        <v>0.014405</v>
      </c>
      <c r="CK59" s="1" t="n">
        <v>0.013589</v>
      </c>
      <c r="CM59" s="1" t="n">
        <v>57</v>
      </c>
      <c r="CN59" s="1" t="n">
        <v>57</v>
      </c>
      <c r="CO59" s="1" t="n">
        <v>19.22656</v>
      </c>
      <c r="CP59" s="1" t="n">
        <v>37.36749</v>
      </c>
      <c r="CQ59" s="1" t="n">
        <v>-98.05548</v>
      </c>
      <c r="CR59" s="1" t="n">
        <v>611.81</v>
      </c>
      <c r="CS59" s="1" t="n">
        <v>1081.53</v>
      </c>
      <c r="CT59" s="1" t="n">
        <v>402.41</v>
      </c>
      <c r="CU59" s="1" t="n">
        <v>365.64</v>
      </c>
      <c r="CV59" s="1" t="n">
        <v>192.83</v>
      </c>
      <c r="CW59" s="1" t="n">
        <v>4.843984</v>
      </c>
      <c r="CX59" s="1" t="n">
        <v>0.049455</v>
      </c>
      <c r="CY59" s="1" t="n">
        <v>0.023309</v>
      </c>
      <c r="CZ59" s="1" t="n">
        <v>0.017615</v>
      </c>
      <c r="DB59" s="1" t="n">
        <v>57</v>
      </c>
      <c r="DC59" s="1" t="n">
        <v>57</v>
      </c>
      <c r="DD59" s="1" t="n">
        <v>19.66038</v>
      </c>
      <c r="DE59" s="1" t="n">
        <v>37.36738</v>
      </c>
      <c r="DF59" s="1" t="n">
        <v>-98.05542</v>
      </c>
      <c r="DG59" s="1" t="n">
        <v>363.85</v>
      </c>
      <c r="DH59" s="1" t="n">
        <v>832.89</v>
      </c>
      <c r="DI59" s="1" t="n">
        <v>361.95</v>
      </c>
      <c r="DJ59" s="1" t="n">
        <v>349.21</v>
      </c>
      <c r="DK59" s="1" t="n">
        <v>144.45</v>
      </c>
      <c r="DL59" s="1" t="n">
        <v>2.40155</v>
      </c>
      <c r="DM59" s="1" t="n">
        <v>0.048656</v>
      </c>
      <c r="DN59" s="1" t="n">
        <v>0.057848</v>
      </c>
      <c r="DO59" s="1" t="n">
        <v>0.056516</v>
      </c>
      <c r="DQ59" s="1" t="n">
        <v>57</v>
      </c>
      <c r="DR59" s="1" t="n">
        <v>57</v>
      </c>
      <c r="DS59" s="1" t="n">
        <v>21.48656</v>
      </c>
      <c r="DT59" s="1" t="n">
        <v>37.36854</v>
      </c>
      <c r="DU59" s="1" t="n">
        <v>-98.05542</v>
      </c>
      <c r="DV59" s="1" t="n">
        <v>1584.06</v>
      </c>
      <c r="DW59" s="1" t="n">
        <v>2045.8</v>
      </c>
      <c r="DX59" s="1" t="n">
        <v>-179.32</v>
      </c>
      <c r="DY59" s="1" t="n">
        <v>-188.73</v>
      </c>
      <c r="DZ59" s="1" t="n">
        <v>49.23</v>
      </c>
      <c r="EA59" s="1" t="n">
        <v>0.629628</v>
      </c>
      <c r="EB59" s="1" t="n">
        <v>0.046964</v>
      </c>
      <c r="EC59" s="1" t="n">
        <v>0.135495</v>
      </c>
      <c r="ED59" s="1" t="n">
        <v>0.172352</v>
      </c>
      <c r="EF59" s="1" t="n">
        <v>57</v>
      </c>
      <c r="EG59" s="1" t="n">
        <v>57</v>
      </c>
      <c r="EH59" s="1" t="n">
        <v>21.94951</v>
      </c>
      <c r="EI59" s="1" t="n">
        <v>37.36729</v>
      </c>
      <c r="EJ59" s="1" t="n">
        <v>-98.05573</v>
      </c>
      <c r="EK59" s="1" t="n">
        <v>847.53</v>
      </c>
      <c r="EL59" s="1" t="n">
        <v>1309.57</v>
      </c>
      <c r="EM59" s="1" t="n">
        <v>202.42</v>
      </c>
      <c r="EN59" s="1" t="n">
        <v>192.22</v>
      </c>
      <c r="EO59" s="1" t="n">
        <v>25.97</v>
      </c>
      <c r="EP59" s="1" t="n">
        <v>0.347513</v>
      </c>
      <c r="EQ59" s="1" t="n">
        <v>0.003024</v>
      </c>
      <c r="ER59" s="1" t="n">
        <v>0.182479</v>
      </c>
      <c r="ES59" s="1" t="n">
        <v>0.147591</v>
      </c>
      <c r="EU59" s="1" t="n">
        <v>57</v>
      </c>
      <c r="EV59" s="1" t="n">
        <v>57</v>
      </c>
      <c r="EW59" s="1" t="n">
        <v>22.23785</v>
      </c>
      <c r="EX59" s="1" t="n">
        <v>37.36749</v>
      </c>
      <c r="EY59" s="1" t="n">
        <v>-98.05562</v>
      </c>
      <c r="EZ59" s="1" t="n">
        <v>623.8</v>
      </c>
      <c r="FA59" s="1" t="n">
        <v>1091.54</v>
      </c>
      <c r="FB59" s="1" t="n">
        <v>-26.97</v>
      </c>
      <c r="FC59" s="1" t="n">
        <v>-30.2</v>
      </c>
      <c r="FD59" s="1" t="n">
        <v>13.34</v>
      </c>
      <c r="FE59" s="1" t="n">
        <v>0.28314</v>
      </c>
      <c r="FF59" s="1" t="n">
        <v>0.0056</v>
      </c>
      <c r="FG59" s="1" t="n">
        <v>0.076706</v>
      </c>
      <c r="FH59" s="1" t="n">
        <v>0.066924</v>
      </c>
      <c r="FJ59" s="1" t="n">
        <v>57</v>
      </c>
      <c r="FK59" s="1" t="n">
        <v>57</v>
      </c>
      <c r="FL59" s="1" t="n">
        <v>22.67306</v>
      </c>
      <c r="FM59" s="1" t="n">
        <v>37.36819</v>
      </c>
      <c r="FN59" s="1" t="n">
        <v>-98.05611</v>
      </c>
      <c r="FO59" s="1" t="n">
        <v>390.9</v>
      </c>
      <c r="FP59" s="1" t="n">
        <v>855.03</v>
      </c>
      <c r="FQ59" s="1" t="n">
        <v>80.15</v>
      </c>
      <c r="FR59" s="1" t="n">
        <v>70.58</v>
      </c>
      <c r="FS59" s="1" t="n">
        <v>-0.92</v>
      </c>
      <c r="FT59" s="1" t="n">
        <v>0.485783</v>
      </c>
      <c r="FU59" s="1" t="n">
        <v>0.004144</v>
      </c>
      <c r="FV59" s="1" t="n">
        <v>0.002728</v>
      </c>
      <c r="FW59" s="1" t="n">
        <v>0.001403</v>
      </c>
    </row>
    <row r="60" customFormat="false" ht="12.75" hidden="false" customHeight="false" outlineLevel="0" collapsed="false">
      <c r="A60" s="1" t="n">
        <v>58</v>
      </c>
      <c r="B60" s="1" t="n">
        <v>58</v>
      </c>
      <c r="C60" s="1" t="n">
        <v>17.01229</v>
      </c>
      <c r="D60" s="1" t="n">
        <v>37.36755</v>
      </c>
      <c r="E60" s="1" t="n">
        <v>-98.0442</v>
      </c>
      <c r="F60" s="1" t="n">
        <v>1107.3</v>
      </c>
      <c r="G60" s="1" t="n">
        <v>1559.71</v>
      </c>
      <c r="H60" s="1" t="n">
        <v>-7.9</v>
      </c>
      <c r="I60" s="1" t="n">
        <v>-6.91</v>
      </c>
      <c r="J60" s="1" t="n">
        <v>9.84</v>
      </c>
      <c r="K60" s="1" t="n">
        <v>0.031295</v>
      </c>
      <c r="L60" s="1" t="n">
        <v>0.18013</v>
      </c>
      <c r="M60" s="1" t="n">
        <v>0.0145</v>
      </c>
      <c r="N60" s="1" t="n">
        <v>0.011455</v>
      </c>
      <c r="P60" s="1" t="n">
        <v>58</v>
      </c>
      <c r="Q60" s="1" t="n">
        <v>58</v>
      </c>
      <c r="R60" s="1" t="n">
        <v>17.47667</v>
      </c>
      <c r="S60" s="1" t="n">
        <v>37.3663</v>
      </c>
      <c r="T60" s="1" t="n">
        <v>-98.04475</v>
      </c>
      <c r="U60" s="1" t="n">
        <v>787.29</v>
      </c>
      <c r="V60" s="1" t="n">
        <v>1240.03</v>
      </c>
      <c r="W60" s="1" t="n">
        <v>1237.22</v>
      </c>
      <c r="X60" s="1" t="n">
        <v>1089.1</v>
      </c>
      <c r="Y60" s="1" t="n">
        <v>-16.33</v>
      </c>
      <c r="Z60" s="1" t="n">
        <v>3.809266</v>
      </c>
      <c r="AA60" s="1" t="n">
        <v>0.00568</v>
      </c>
      <c r="AB60" s="1" t="n">
        <v>0.374626</v>
      </c>
      <c r="AC60" s="1" t="n">
        <v>0.29709</v>
      </c>
      <c r="AE60" s="1" t="n">
        <v>58</v>
      </c>
      <c r="AF60" s="1" t="n">
        <v>58</v>
      </c>
      <c r="AG60" s="1" t="n">
        <v>17.75594</v>
      </c>
      <c r="AH60" s="1" t="n">
        <v>37.36892</v>
      </c>
      <c r="AI60" s="1" t="n">
        <v>-98.04436</v>
      </c>
      <c r="AJ60" s="1" t="n">
        <v>545.35</v>
      </c>
      <c r="AK60" s="1" t="n">
        <v>1005.88</v>
      </c>
      <c r="AL60" s="1" t="n">
        <v>231.91</v>
      </c>
      <c r="AM60" s="1" t="n">
        <v>212.13</v>
      </c>
      <c r="AN60" s="1" t="n">
        <v>-0.87</v>
      </c>
      <c r="AO60" s="1" t="n">
        <v>0.459672</v>
      </c>
      <c r="AP60" s="1" t="n">
        <v>0.010852</v>
      </c>
      <c r="AQ60" s="1" t="n">
        <v>0.024777</v>
      </c>
      <c r="AR60" s="1" t="n">
        <v>0.018322</v>
      </c>
      <c r="AT60" s="1" t="n">
        <v>58</v>
      </c>
      <c r="AU60" s="1" t="n">
        <v>58</v>
      </c>
      <c r="AV60" s="1" t="n">
        <v>18.1966</v>
      </c>
      <c r="AW60" s="1" t="n">
        <v>37.3686</v>
      </c>
      <c r="AX60" s="1" t="n">
        <v>-98.04455</v>
      </c>
      <c r="AY60" s="1" t="n">
        <v>301.43</v>
      </c>
      <c r="AZ60" s="1" t="n">
        <v>765.34</v>
      </c>
      <c r="BA60" s="1" t="n">
        <v>277.42</v>
      </c>
      <c r="BB60" s="1" t="n">
        <v>247.13</v>
      </c>
      <c r="BC60" s="1" t="n">
        <v>29.59</v>
      </c>
      <c r="BD60" s="1" t="n">
        <v>1.060523</v>
      </c>
      <c r="BE60" s="1" t="n">
        <v>0.006997</v>
      </c>
      <c r="BF60" s="1" t="n">
        <v>0.024269</v>
      </c>
      <c r="BG60" s="1" t="n">
        <v>0.019682</v>
      </c>
      <c r="BI60" s="1" t="n">
        <v>58</v>
      </c>
      <c r="BJ60" s="1" t="n">
        <v>58</v>
      </c>
      <c r="BK60" s="1" t="n">
        <v>18.49854</v>
      </c>
      <c r="BL60" s="1" t="n">
        <v>37.36772</v>
      </c>
      <c r="BM60" s="1" t="n">
        <v>-98.04449</v>
      </c>
      <c r="BN60" s="1" t="n">
        <v>1582.88</v>
      </c>
      <c r="BO60" s="1" t="n">
        <v>2044.74</v>
      </c>
      <c r="BP60" s="1" t="n">
        <v>135.91</v>
      </c>
      <c r="BQ60" s="1" t="n">
        <v>122.83</v>
      </c>
      <c r="BR60" s="1" t="n">
        <v>1.56</v>
      </c>
      <c r="BS60" s="1" t="n">
        <v>0.029797</v>
      </c>
      <c r="BT60" s="1" t="n">
        <v>0.017542</v>
      </c>
      <c r="BU60" s="1" t="n">
        <v>0.22862</v>
      </c>
      <c r="BV60" s="1" t="n">
        <v>0.187583</v>
      </c>
      <c r="BX60" s="1" t="n">
        <v>58</v>
      </c>
      <c r="BY60" s="1" t="n">
        <v>58</v>
      </c>
      <c r="BZ60" s="1" t="n">
        <v>18.94705</v>
      </c>
      <c r="CA60" s="1" t="n">
        <v>37.36806</v>
      </c>
      <c r="CB60" s="1" t="n">
        <v>-98.04443</v>
      </c>
      <c r="CC60" s="1" t="n">
        <v>847</v>
      </c>
      <c r="CD60" s="1" t="n">
        <v>1307.23</v>
      </c>
      <c r="CE60" s="1" t="n">
        <v>550.59</v>
      </c>
      <c r="CF60" s="1" t="n">
        <v>496.3</v>
      </c>
      <c r="CG60" s="1" t="n">
        <v>95.21</v>
      </c>
      <c r="CH60" s="1" t="n">
        <v>4.944045</v>
      </c>
      <c r="CI60" s="1" t="n">
        <v>0.02383</v>
      </c>
      <c r="CJ60" s="1" t="n">
        <v>0.099513</v>
      </c>
      <c r="CK60" s="1" t="n">
        <v>0.080597</v>
      </c>
      <c r="CM60" s="1" t="n">
        <v>58</v>
      </c>
      <c r="CN60" s="1" t="n">
        <v>58</v>
      </c>
      <c r="CO60" s="1" t="n">
        <v>19.2233</v>
      </c>
      <c r="CP60" s="1" t="n">
        <v>37.36765</v>
      </c>
      <c r="CQ60" s="1" t="n">
        <v>-98.04414</v>
      </c>
      <c r="CR60" s="1" t="n">
        <v>613.75</v>
      </c>
      <c r="CS60" s="1" t="n">
        <v>1079.61</v>
      </c>
      <c r="CT60" s="1" t="n">
        <v>243.32</v>
      </c>
      <c r="CU60" s="1" t="n">
        <v>238.67</v>
      </c>
      <c r="CV60" s="1" t="n">
        <v>80.48</v>
      </c>
      <c r="CW60" s="1" t="n">
        <v>3.02783</v>
      </c>
      <c r="CX60" s="1" t="n">
        <v>0.053841</v>
      </c>
      <c r="CY60" s="1" t="n">
        <v>0.005165</v>
      </c>
      <c r="CZ60" s="1" t="n">
        <v>0.004578</v>
      </c>
      <c r="DB60" s="1" t="n">
        <v>58</v>
      </c>
      <c r="DC60" s="1" t="n">
        <v>58</v>
      </c>
      <c r="DD60" s="1" t="n">
        <v>19.66378</v>
      </c>
      <c r="DE60" s="1" t="n">
        <v>37.3672</v>
      </c>
      <c r="DF60" s="1" t="n">
        <v>-98.04391</v>
      </c>
      <c r="DG60" s="1" t="n">
        <v>365.04</v>
      </c>
      <c r="DH60" s="1" t="n">
        <v>830.04</v>
      </c>
      <c r="DI60" s="1" t="n">
        <v>944.24</v>
      </c>
      <c r="DJ60" s="1" t="n">
        <v>844.77</v>
      </c>
      <c r="DK60" s="1" t="n">
        <v>48.43</v>
      </c>
      <c r="DL60" s="1" t="n">
        <v>2.894778</v>
      </c>
      <c r="DM60" s="1" t="n">
        <v>0.020874</v>
      </c>
      <c r="DN60" s="1" t="n">
        <v>0.064347</v>
      </c>
      <c r="DO60" s="1" t="n">
        <v>0.054511</v>
      </c>
      <c r="DQ60" s="1" t="n">
        <v>58</v>
      </c>
      <c r="DR60" s="1" t="n">
        <v>58</v>
      </c>
      <c r="DS60" s="1" t="n">
        <v>21.48316</v>
      </c>
      <c r="DT60" s="1" t="n">
        <v>37.36834</v>
      </c>
      <c r="DU60" s="1" t="n">
        <v>-98.04401</v>
      </c>
      <c r="DV60" s="1" t="n">
        <v>1587.77</v>
      </c>
      <c r="DW60" s="1" t="n">
        <v>2046.21</v>
      </c>
      <c r="DX60" s="1" t="n">
        <v>-160.55</v>
      </c>
      <c r="DY60" s="1" t="n">
        <v>-163.38</v>
      </c>
      <c r="DZ60" s="1" t="n">
        <v>59.64</v>
      </c>
      <c r="EA60" s="1" t="n">
        <v>0.197341</v>
      </c>
      <c r="EB60" s="1" t="n">
        <v>0.459357</v>
      </c>
      <c r="EC60" s="1" t="n">
        <v>1.381316</v>
      </c>
      <c r="ED60" s="1" t="n">
        <v>1.177755</v>
      </c>
      <c r="EF60" s="1" t="n">
        <v>58</v>
      </c>
      <c r="EG60" s="1" t="n">
        <v>58</v>
      </c>
      <c r="EH60" s="1" t="n">
        <v>21.95295</v>
      </c>
      <c r="EI60" s="1" t="n">
        <v>37.36741</v>
      </c>
      <c r="EJ60" s="1" t="n">
        <v>-98.04437</v>
      </c>
      <c r="EK60" s="1" t="n">
        <v>850.55</v>
      </c>
      <c r="EL60" s="1" t="n">
        <v>1309.67</v>
      </c>
      <c r="EM60" s="1" t="n">
        <v>202.23</v>
      </c>
      <c r="EN60" s="1" t="n">
        <v>185.78</v>
      </c>
      <c r="EO60" s="1" t="n">
        <v>18.97</v>
      </c>
      <c r="EP60" s="1" t="n">
        <v>1.306114</v>
      </c>
      <c r="EQ60" s="1" t="n">
        <v>0.002984</v>
      </c>
      <c r="ER60" s="1" t="n">
        <v>0.136003</v>
      </c>
      <c r="ES60" s="1" t="n">
        <v>0.11191</v>
      </c>
      <c r="EU60" s="1" t="n">
        <v>58</v>
      </c>
      <c r="EV60" s="1" t="n">
        <v>58</v>
      </c>
      <c r="EW60" s="1" t="n">
        <v>22.23465</v>
      </c>
      <c r="EX60" s="1" t="n">
        <v>37.36756</v>
      </c>
      <c r="EY60" s="1" t="n">
        <v>-98.0442</v>
      </c>
      <c r="EZ60" s="1" t="n">
        <v>628.46</v>
      </c>
      <c r="FA60" s="1" t="n">
        <v>1091.79</v>
      </c>
      <c r="FB60" s="1" t="n">
        <v>74.08</v>
      </c>
      <c r="FC60" s="1" t="n">
        <v>58.01</v>
      </c>
      <c r="FD60" s="1" t="n">
        <v>0.73</v>
      </c>
      <c r="FE60" s="1" t="n">
        <v>0.46813</v>
      </c>
      <c r="FF60" s="1" t="n">
        <v>0.00535</v>
      </c>
      <c r="FG60" s="1" t="n">
        <v>0.042984</v>
      </c>
      <c r="FH60" s="1" t="n">
        <v>0.035763</v>
      </c>
      <c r="FJ60" s="1" t="n">
        <v>58</v>
      </c>
      <c r="FK60" s="1" t="n">
        <v>58</v>
      </c>
      <c r="FL60" s="1" t="n">
        <v>22.67649</v>
      </c>
      <c r="FM60" s="1" t="n">
        <v>37.36797</v>
      </c>
      <c r="FN60" s="1" t="n">
        <v>-98.04475</v>
      </c>
      <c r="FO60" s="1" t="n">
        <v>395.27</v>
      </c>
      <c r="FP60" s="1" t="n">
        <v>856.11</v>
      </c>
      <c r="FQ60" s="1" t="n">
        <v>182.09</v>
      </c>
      <c r="FR60" s="1" t="n">
        <v>165.67</v>
      </c>
      <c r="FS60" s="1" t="n">
        <v>37.08</v>
      </c>
      <c r="FT60" s="1" t="n">
        <v>0.391289</v>
      </c>
      <c r="FU60" s="1" t="n">
        <v>0.00252</v>
      </c>
      <c r="FV60" s="1" t="n">
        <v>0.037035</v>
      </c>
      <c r="FW60" s="1" t="n">
        <v>0.032215</v>
      </c>
    </row>
    <row r="61" customFormat="false" ht="12.75" hidden="false" customHeight="false" outlineLevel="0" collapsed="false">
      <c r="A61" s="1" t="n">
        <v>59</v>
      </c>
      <c r="B61" s="1" t="n">
        <v>59</v>
      </c>
      <c r="C61" s="1" t="n">
        <v>17.00906</v>
      </c>
      <c r="D61" s="1" t="n">
        <v>37.36739</v>
      </c>
      <c r="E61" s="1" t="n">
        <v>-98.0329</v>
      </c>
      <c r="F61" s="1" t="n">
        <v>1108.7</v>
      </c>
      <c r="G61" s="1" t="n">
        <v>1559.67</v>
      </c>
      <c r="H61" s="1" t="n">
        <v>16.37</v>
      </c>
      <c r="I61" s="1" t="n">
        <v>14.6</v>
      </c>
      <c r="J61" s="1" t="n">
        <v>-11.69</v>
      </c>
      <c r="K61" s="1" t="n">
        <v>0.096409</v>
      </c>
      <c r="L61" s="1" t="n">
        <v>0.467177</v>
      </c>
      <c r="M61" s="1" t="n">
        <v>0.019575</v>
      </c>
      <c r="N61" s="1" t="n">
        <v>0.014897</v>
      </c>
      <c r="P61" s="1" t="n">
        <v>59</v>
      </c>
      <c r="Q61" s="1" t="n">
        <v>59</v>
      </c>
      <c r="R61" s="1" t="n">
        <v>17.48</v>
      </c>
      <c r="S61" s="1" t="n">
        <v>37.36621</v>
      </c>
      <c r="T61" s="1" t="n">
        <v>-98.03333</v>
      </c>
      <c r="U61" s="1" t="n">
        <v>784.25</v>
      </c>
      <c r="V61" s="1" t="n">
        <v>1239.88</v>
      </c>
      <c r="W61" s="1" t="n">
        <v>866.76</v>
      </c>
      <c r="X61" s="1" t="n">
        <v>751.82</v>
      </c>
      <c r="Y61" s="1" t="n">
        <v>-47.89</v>
      </c>
      <c r="Z61" s="1" t="n">
        <v>1.801625</v>
      </c>
      <c r="AA61" s="1" t="n">
        <v>0.041162</v>
      </c>
      <c r="AB61" s="1" t="n">
        <v>0.355461</v>
      </c>
      <c r="AC61" s="1" t="n">
        <v>0.2897</v>
      </c>
      <c r="AE61" s="1" t="n">
        <v>59</v>
      </c>
      <c r="AF61" s="1" t="n">
        <v>59</v>
      </c>
      <c r="AG61" s="1" t="n">
        <v>17.75271</v>
      </c>
      <c r="AH61" s="1" t="n">
        <v>37.36889</v>
      </c>
      <c r="AI61" s="1" t="n">
        <v>-98.03299</v>
      </c>
      <c r="AJ61" s="1" t="n">
        <v>547.43</v>
      </c>
      <c r="AK61" s="1" t="n">
        <v>1006.7</v>
      </c>
      <c r="AL61" s="1" t="n">
        <v>194.75</v>
      </c>
      <c r="AM61" s="1" t="n">
        <v>181.72</v>
      </c>
      <c r="AN61" s="1" t="n">
        <v>61.5</v>
      </c>
      <c r="AO61" s="1" t="n">
        <v>0.614611</v>
      </c>
      <c r="AP61" s="1" t="n">
        <v>0.002895</v>
      </c>
      <c r="AQ61" s="1" t="n">
        <v>0.014892</v>
      </c>
      <c r="AR61" s="1" t="n">
        <v>0.013476</v>
      </c>
      <c r="AT61" s="1" t="n">
        <v>59</v>
      </c>
      <c r="AU61" s="1" t="n">
        <v>59</v>
      </c>
      <c r="AV61" s="1" t="n">
        <v>18.20007</v>
      </c>
      <c r="AW61" s="1" t="n">
        <v>37.36874</v>
      </c>
      <c r="AX61" s="1" t="n">
        <v>-98.03313</v>
      </c>
      <c r="AY61" s="1" t="n">
        <v>302.88</v>
      </c>
      <c r="AZ61" s="1" t="n">
        <v>765.42</v>
      </c>
      <c r="BA61" s="1" t="n">
        <v>326.64</v>
      </c>
      <c r="BB61" s="1" t="n">
        <v>302.72</v>
      </c>
      <c r="BC61" s="1" t="n">
        <v>66.52</v>
      </c>
      <c r="BD61" s="1" t="n">
        <v>0.464672</v>
      </c>
      <c r="BE61" s="1" t="n">
        <v>0.007728</v>
      </c>
      <c r="BF61" s="1" t="n">
        <v>0.02162</v>
      </c>
      <c r="BG61" s="1" t="n">
        <v>0.018768</v>
      </c>
      <c r="BI61" s="1" t="n">
        <v>59</v>
      </c>
      <c r="BJ61" s="1" t="n">
        <v>59</v>
      </c>
      <c r="BK61" s="1" t="n">
        <v>18.49538</v>
      </c>
      <c r="BL61" s="1" t="n">
        <v>37.36767</v>
      </c>
      <c r="BM61" s="1" t="n">
        <v>-98.0332</v>
      </c>
      <c r="BN61" s="1" t="n">
        <v>1585.11</v>
      </c>
      <c r="BO61" s="1" t="n">
        <v>2044.49</v>
      </c>
      <c r="BP61" s="1" t="n">
        <v>139</v>
      </c>
      <c r="BQ61" s="1" t="n">
        <v>126.22</v>
      </c>
      <c r="BR61" s="1" t="n">
        <v>4.66</v>
      </c>
      <c r="BS61" s="1" t="n">
        <v>0.012183</v>
      </c>
      <c r="BT61" s="1" t="n">
        <v>0.008681</v>
      </c>
      <c r="BU61" s="1" t="n">
        <v>0.308226</v>
      </c>
      <c r="BV61" s="1" t="n">
        <v>0.253129</v>
      </c>
      <c r="BX61" s="1" t="n">
        <v>59</v>
      </c>
      <c r="BY61" s="1" t="n">
        <v>59</v>
      </c>
      <c r="BZ61" s="1" t="n">
        <v>18.95028</v>
      </c>
      <c r="CA61" s="1" t="n">
        <v>37.36806</v>
      </c>
      <c r="CB61" s="1" t="n">
        <v>-98.0332</v>
      </c>
      <c r="CC61" s="1" t="n">
        <v>846.83</v>
      </c>
      <c r="CD61" s="1" t="n">
        <v>1305.19</v>
      </c>
      <c r="CE61" s="1" t="n">
        <v>169.07</v>
      </c>
      <c r="CF61" s="1" t="n">
        <v>153.12</v>
      </c>
      <c r="CG61" s="1" t="n">
        <v>-3.47</v>
      </c>
      <c r="CH61" s="1" t="n">
        <v>0.862256</v>
      </c>
      <c r="CI61" s="1" t="n">
        <v>0.002607</v>
      </c>
      <c r="CJ61" s="1" t="n">
        <v>0.012096</v>
      </c>
      <c r="CK61" s="1" t="n">
        <v>0.00927</v>
      </c>
      <c r="CM61" s="1" t="n">
        <v>59</v>
      </c>
      <c r="CN61" s="1" t="n">
        <v>59</v>
      </c>
      <c r="CO61" s="1" t="n">
        <v>19.22004</v>
      </c>
      <c r="CP61" s="1" t="n">
        <v>37.36779</v>
      </c>
      <c r="CQ61" s="1" t="n">
        <v>-98.03281</v>
      </c>
      <c r="CR61" s="1" t="n">
        <v>613.7</v>
      </c>
      <c r="CS61" s="1" t="n">
        <v>1078.13</v>
      </c>
      <c r="CT61" s="1" t="n">
        <v>403.3</v>
      </c>
      <c r="CU61" s="1" t="n">
        <v>366.34</v>
      </c>
      <c r="CV61" s="1" t="n">
        <v>-22.27</v>
      </c>
      <c r="CW61" s="1" t="n">
        <v>2.388065</v>
      </c>
      <c r="CX61" s="1" t="n">
        <v>0.0096</v>
      </c>
      <c r="CY61" s="1" t="n">
        <v>0.054531</v>
      </c>
      <c r="CZ61" s="1" t="n">
        <v>0.045583</v>
      </c>
      <c r="DB61" s="1" t="n">
        <v>59</v>
      </c>
      <c r="DC61" s="1" t="n">
        <v>59</v>
      </c>
      <c r="DD61" s="1" t="n">
        <v>19.66715</v>
      </c>
      <c r="DE61" s="1" t="n">
        <v>37.36694</v>
      </c>
      <c r="DF61" s="1" t="n">
        <v>-98.03253</v>
      </c>
      <c r="DG61" s="1" t="n">
        <v>364.89</v>
      </c>
      <c r="DH61" s="1" t="n">
        <v>827.9</v>
      </c>
      <c r="DI61" s="1" t="n">
        <v>1343.38</v>
      </c>
      <c r="DJ61" s="1" t="n">
        <v>1190.48</v>
      </c>
      <c r="DK61" s="1" t="n">
        <v>-17.5</v>
      </c>
      <c r="DL61" s="1" t="n">
        <v>1.127913</v>
      </c>
      <c r="DM61" s="1" t="n">
        <v>0.004218</v>
      </c>
      <c r="DN61" s="1" t="n">
        <v>0.214996</v>
      </c>
      <c r="DO61" s="1" t="n">
        <v>0.178131</v>
      </c>
      <c r="DQ61" s="1" t="n">
        <v>59</v>
      </c>
      <c r="DR61" s="1" t="n">
        <v>59</v>
      </c>
      <c r="DS61" s="1" t="n">
        <v>21.47976</v>
      </c>
      <c r="DT61" s="1" t="n">
        <v>37.36816</v>
      </c>
      <c r="DU61" s="1" t="n">
        <v>-98.03253</v>
      </c>
      <c r="DV61" s="1" t="n">
        <v>1588.59</v>
      </c>
      <c r="DW61" s="1" t="n">
        <v>2045.44</v>
      </c>
      <c r="DX61" s="1" t="n">
        <v>-178.18</v>
      </c>
      <c r="DY61" s="1" t="n">
        <v>-178.79</v>
      </c>
      <c r="DZ61" s="1" t="n">
        <v>76.42</v>
      </c>
      <c r="EA61" s="1" t="n">
        <v>0.448985</v>
      </c>
      <c r="EB61" s="1" t="n">
        <v>0.048929</v>
      </c>
      <c r="EC61" s="1" t="n">
        <v>0.296278</v>
      </c>
      <c r="ED61" s="1" t="n">
        <v>0.277954</v>
      </c>
      <c r="EF61" s="1" t="n">
        <v>59</v>
      </c>
      <c r="EG61" s="1" t="n">
        <v>59</v>
      </c>
      <c r="EH61" s="1" t="n">
        <v>21.95635</v>
      </c>
      <c r="EI61" s="1" t="n">
        <v>37.36751</v>
      </c>
      <c r="EJ61" s="1" t="n">
        <v>-98.0331</v>
      </c>
      <c r="EK61" s="1" t="n">
        <v>851.02</v>
      </c>
      <c r="EL61" s="1" t="n">
        <v>1307.68</v>
      </c>
      <c r="EM61" s="1" t="n">
        <v>114.22</v>
      </c>
      <c r="EN61" s="1" t="n">
        <v>102.18</v>
      </c>
      <c r="EO61" s="1" t="n">
        <v>16.4</v>
      </c>
      <c r="EP61" s="1" t="n">
        <v>0.613305</v>
      </c>
      <c r="EQ61" s="1" t="n">
        <v>0.00494</v>
      </c>
      <c r="ER61" s="1" t="n">
        <v>0.091777</v>
      </c>
      <c r="ES61" s="1" t="n">
        <v>0.075882</v>
      </c>
      <c r="EU61" s="1" t="n">
        <v>59</v>
      </c>
      <c r="EV61" s="1" t="n">
        <v>59</v>
      </c>
      <c r="EW61" s="1" t="n">
        <v>22.23149</v>
      </c>
      <c r="EX61" s="1" t="n">
        <v>37.36764</v>
      </c>
      <c r="EY61" s="1" t="n">
        <v>-98.0329</v>
      </c>
      <c r="EZ61" s="1" t="n">
        <v>632.47</v>
      </c>
      <c r="FA61" s="1" t="n">
        <v>1093.42</v>
      </c>
      <c r="FB61" s="1" t="n">
        <v>79.74</v>
      </c>
      <c r="FC61" s="1" t="n">
        <v>70.09</v>
      </c>
      <c r="FD61" s="1" t="n">
        <v>26.19</v>
      </c>
      <c r="FE61" s="1" t="n">
        <v>0.479404</v>
      </c>
      <c r="FF61" s="1" t="n">
        <v>0.002752</v>
      </c>
      <c r="FG61" s="1" t="n">
        <v>0.022254</v>
      </c>
      <c r="FH61" s="1" t="n">
        <v>0.01761</v>
      </c>
      <c r="FJ61" s="1" t="n">
        <v>59</v>
      </c>
      <c r="FK61" s="1" t="n">
        <v>59</v>
      </c>
      <c r="FL61" s="1" t="n">
        <v>22.67993</v>
      </c>
      <c r="FM61" s="1" t="n">
        <v>37.36779</v>
      </c>
      <c r="FN61" s="1" t="n">
        <v>-98.03342</v>
      </c>
      <c r="FO61" s="1" t="n">
        <v>397.42</v>
      </c>
      <c r="FP61" s="1" t="n">
        <v>856.28</v>
      </c>
      <c r="FQ61" s="1" t="n">
        <v>153.42</v>
      </c>
      <c r="FR61" s="1" t="n">
        <v>136.83</v>
      </c>
      <c r="FS61" s="1" t="n">
        <v>31.38</v>
      </c>
      <c r="FT61" s="1" t="n">
        <v>0.53501</v>
      </c>
      <c r="FU61" s="1" t="n">
        <v>0.007752</v>
      </c>
      <c r="FV61" s="1" t="n">
        <v>0.045132</v>
      </c>
      <c r="FW61" s="1" t="n">
        <v>0.037697</v>
      </c>
    </row>
    <row r="62" customFormat="false" ht="12.75" hidden="false" customHeight="false" outlineLevel="0" collapsed="false">
      <c r="A62" s="1" t="n">
        <v>60</v>
      </c>
      <c r="B62" s="1" t="n">
        <v>60</v>
      </c>
      <c r="C62" s="1" t="n">
        <v>17.00583</v>
      </c>
      <c r="D62" s="1" t="n">
        <v>37.3672</v>
      </c>
      <c r="E62" s="1" t="n">
        <v>-98.02156</v>
      </c>
      <c r="F62" s="1" t="n">
        <v>1108.63</v>
      </c>
      <c r="G62" s="1" t="n">
        <v>1559.64</v>
      </c>
      <c r="H62" s="1" t="n">
        <v>35.27</v>
      </c>
      <c r="I62" s="1" t="n">
        <v>30.28</v>
      </c>
      <c r="J62" s="1" t="n">
        <v>-30.64</v>
      </c>
      <c r="K62" s="1" t="n">
        <v>0.08169</v>
      </c>
      <c r="L62" s="1" t="n">
        <v>0.336613</v>
      </c>
      <c r="M62" s="1" t="n">
        <v>0.03654</v>
      </c>
      <c r="N62" s="1" t="n">
        <v>0.027234</v>
      </c>
      <c r="P62" s="1" t="n">
        <v>60</v>
      </c>
      <c r="Q62" s="1" t="n">
        <v>60</v>
      </c>
      <c r="R62" s="1" t="n">
        <v>17.48333</v>
      </c>
      <c r="S62" s="1" t="n">
        <v>37.36615</v>
      </c>
      <c r="T62" s="1" t="n">
        <v>-98.02191</v>
      </c>
      <c r="U62" s="1" t="n">
        <v>778.1</v>
      </c>
      <c r="V62" s="1" t="n">
        <v>1239.36</v>
      </c>
      <c r="W62" s="1" t="n">
        <v>515.31</v>
      </c>
      <c r="X62" s="1" t="n">
        <v>442.61</v>
      </c>
      <c r="Y62" s="1" t="n">
        <v>-39.94</v>
      </c>
      <c r="Z62" s="1" t="n">
        <v>0.402512</v>
      </c>
      <c r="AA62" s="1" t="n">
        <v>0.02133</v>
      </c>
      <c r="AB62" s="1" t="n">
        <v>0.157086</v>
      </c>
      <c r="AC62" s="1" t="n">
        <v>0.109792</v>
      </c>
      <c r="AE62" s="1" t="n">
        <v>60</v>
      </c>
      <c r="AF62" s="1" t="n">
        <v>60</v>
      </c>
      <c r="AG62" s="1" t="n">
        <v>17.74951</v>
      </c>
      <c r="AH62" s="1" t="n">
        <v>37.36883</v>
      </c>
      <c r="AI62" s="1" t="n">
        <v>-98.02169</v>
      </c>
      <c r="AJ62" s="1" t="n">
        <v>547.03</v>
      </c>
      <c r="AK62" s="1" t="n">
        <v>1006.09</v>
      </c>
      <c r="AL62" s="1" t="n">
        <v>209</v>
      </c>
      <c r="AM62" s="1" t="n">
        <v>194.89</v>
      </c>
      <c r="AN62" s="1" t="n">
        <v>56.35</v>
      </c>
      <c r="AO62" s="1" t="n">
        <v>1.667781</v>
      </c>
      <c r="AP62" s="1" t="n">
        <v>0.005898</v>
      </c>
      <c r="AQ62" s="1" t="n">
        <v>0.037943</v>
      </c>
      <c r="AR62" s="1" t="n">
        <v>0.029172</v>
      </c>
      <c r="AT62" s="1" t="n">
        <v>60</v>
      </c>
      <c r="AU62" s="1" t="n">
        <v>60</v>
      </c>
      <c r="AV62" s="1" t="n">
        <v>18.20351</v>
      </c>
      <c r="AW62" s="1" t="n">
        <v>37.3689</v>
      </c>
      <c r="AX62" s="1" t="n">
        <v>-98.02184</v>
      </c>
      <c r="AY62" s="1" t="n">
        <v>303.45</v>
      </c>
      <c r="AZ62" s="1" t="n">
        <v>766.21</v>
      </c>
      <c r="BA62" s="1" t="n">
        <v>290.25</v>
      </c>
      <c r="BB62" s="1" t="n">
        <v>274.78</v>
      </c>
      <c r="BC62" s="1" t="n">
        <v>86.64</v>
      </c>
      <c r="BD62" s="1" t="n">
        <v>0.592903</v>
      </c>
      <c r="BE62" s="1" t="n">
        <v>0.002734</v>
      </c>
      <c r="BF62" s="1" t="n">
        <v>0.389425</v>
      </c>
      <c r="BG62" s="1" t="n">
        <v>0.30724</v>
      </c>
      <c r="BI62" s="1" t="n">
        <v>60</v>
      </c>
      <c r="BJ62" s="1" t="n">
        <v>60</v>
      </c>
      <c r="BK62" s="1" t="n">
        <v>18.49222</v>
      </c>
      <c r="BL62" s="1" t="n">
        <v>37.3675</v>
      </c>
      <c r="BM62" s="1" t="n">
        <v>-98.0219</v>
      </c>
      <c r="BN62" s="1" t="n">
        <v>1583.83</v>
      </c>
      <c r="BO62" s="1" t="n">
        <v>2043.99</v>
      </c>
      <c r="BP62" s="1" t="n">
        <v>67.37</v>
      </c>
      <c r="BQ62" s="1" t="n">
        <v>61.62</v>
      </c>
      <c r="BR62" s="1" t="n">
        <v>3.14</v>
      </c>
      <c r="BS62" s="1" t="n">
        <v>0.133075</v>
      </c>
      <c r="BT62" s="1" t="n">
        <v>0.008127</v>
      </c>
      <c r="BU62" s="1" t="n">
        <v>0.49449</v>
      </c>
      <c r="BV62" s="1" t="n">
        <v>0.403703</v>
      </c>
      <c r="BX62" s="1" t="n">
        <v>60</v>
      </c>
      <c r="BY62" s="1" t="n">
        <v>60</v>
      </c>
      <c r="BZ62" s="1" t="n">
        <v>18.95351</v>
      </c>
      <c r="CA62" s="1" t="n">
        <v>37.36803</v>
      </c>
      <c r="CB62" s="1" t="n">
        <v>-98.02196</v>
      </c>
      <c r="CC62" s="1" t="n">
        <v>844.88</v>
      </c>
      <c r="CD62" s="1" t="n">
        <v>1304.34</v>
      </c>
      <c r="CE62" s="1" t="n">
        <v>9.43</v>
      </c>
      <c r="CF62" s="1" t="n">
        <v>15.71</v>
      </c>
      <c r="CG62" s="1" t="n">
        <v>16.85</v>
      </c>
      <c r="CH62" s="1" t="n">
        <v>1.62536</v>
      </c>
      <c r="CI62" s="1" t="n">
        <v>0.016879</v>
      </c>
      <c r="CJ62" s="1" t="n">
        <v>0.010516</v>
      </c>
      <c r="CK62" s="1" t="n">
        <v>0.009118</v>
      </c>
      <c r="CM62" s="1" t="n">
        <v>60</v>
      </c>
      <c r="CN62" s="1" t="n">
        <v>60</v>
      </c>
      <c r="CO62" s="1" t="n">
        <v>19.21677</v>
      </c>
      <c r="CP62" s="1" t="n">
        <v>37.36794</v>
      </c>
      <c r="CQ62" s="1" t="n">
        <v>-98.02147</v>
      </c>
      <c r="CR62" s="1" t="n">
        <v>615.14</v>
      </c>
      <c r="CS62" s="1" t="n">
        <v>1080.03</v>
      </c>
      <c r="CT62" s="1" t="n">
        <v>307.65</v>
      </c>
      <c r="CU62" s="1" t="n">
        <v>273.23</v>
      </c>
      <c r="CV62" s="1" t="n">
        <v>-1.6</v>
      </c>
      <c r="CW62" s="1" t="n">
        <v>0.702829</v>
      </c>
      <c r="CX62" s="1" t="n">
        <v>0.003139</v>
      </c>
      <c r="CY62" s="1" t="n">
        <v>0.136309</v>
      </c>
      <c r="CZ62" s="1" t="n">
        <v>0.109712</v>
      </c>
      <c r="DB62" s="1" t="n">
        <v>60</v>
      </c>
      <c r="DC62" s="1" t="n">
        <v>60</v>
      </c>
      <c r="DD62" s="1" t="n">
        <v>19.67052</v>
      </c>
      <c r="DE62" s="1" t="n">
        <v>37.36669</v>
      </c>
      <c r="DF62" s="1" t="n">
        <v>-98.02122</v>
      </c>
      <c r="DG62" s="1" t="n">
        <v>365.17</v>
      </c>
      <c r="DH62" s="1" t="n">
        <v>828.96</v>
      </c>
      <c r="DI62" s="1" t="n">
        <v>1304.22</v>
      </c>
      <c r="DJ62" s="1" t="n">
        <v>1142.52</v>
      </c>
      <c r="DK62" s="1" t="n">
        <v>-40.38</v>
      </c>
      <c r="DL62" s="1" t="n">
        <v>1.303912</v>
      </c>
      <c r="DM62" s="1" t="n">
        <v>0.02566</v>
      </c>
      <c r="DN62" s="1" t="n">
        <v>0.329187</v>
      </c>
      <c r="DO62" s="1" t="n">
        <v>0.267289</v>
      </c>
      <c r="DQ62" s="1" t="n">
        <v>60</v>
      </c>
      <c r="DR62" s="1" t="n">
        <v>60</v>
      </c>
      <c r="DS62" s="1" t="n">
        <v>21.47642</v>
      </c>
      <c r="DT62" s="1" t="n">
        <v>37.36801</v>
      </c>
      <c r="DU62" s="1" t="n">
        <v>-98.02122</v>
      </c>
      <c r="DV62" s="1" t="n">
        <v>1587.68</v>
      </c>
      <c r="DW62" s="1" t="n">
        <v>2044.28</v>
      </c>
      <c r="DX62" s="1" t="n">
        <v>-322.16</v>
      </c>
      <c r="DY62" s="1" t="n">
        <v>-308.3</v>
      </c>
      <c r="DZ62" s="1" t="n">
        <v>148.1</v>
      </c>
      <c r="EA62" s="1" t="n">
        <v>0.322792</v>
      </c>
      <c r="EB62" s="1" t="n">
        <v>0.134622</v>
      </c>
      <c r="EC62" s="1" t="n">
        <v>0.262212</v>
      </c>
      <c r="ED62" s="1" t="n">
        <v>0.239457</v>
      </c>
      <c r="EF62" s="1" t="n">
        <v>60</v>
      </c>
      <c r="EG62" s="1" t="n">
        <v>60</v>
      </c>
      <c r="EH62" s="1" t="n">
        <v>21.95976</v>
      </c>
      <c r="EI62" s="1" t="n">
        <v>37.36757</v>
      </c>
      <c r="EJ62" s="1" t="n">
        <v>-98.0218</v>
      </c>
      <c r="EK62" s="1" t="n">
        <v>852.75</v>
      </c>
      <c r="EL62" s="1" t="n">
        <v>1310.04</v>
      </c>
      <c r="EM62" s="1" t="n">
        <v>172.67</v>
      </c>
      <c r="EN62" s="1" t="n">
        <v>155.05</v>
      </c>
      <c r="EO62" s="1" t="n">
        <v>16.71</v>
      </c>
      <c r="EP62" s="1" t="n">
        <v>1.753179</v>
      </c>
      <c r="EQ62" s="1" t="n">
        <v>0.014711</v>
      </c>
      <c r="ER62" s="1" t="n">
        <v>0.08652</v>
      </c>
      <c r="ES62" s="1" t="n">
        <v>0.074055</v>
      </c>
      <c r="EU62" s="1" t="n">
        <v>60</v>
      </c>
      <c r="EV62" s="1" t="n">
        <v>60</v>
      </c>
      <c r="EW62" s="1" t="n">
        <v>22.22833</v>
      </c>
      <c r="EX62" s="1" t="n">
        <v>37.36777</v>
      </c>
      <c r="EY62" s="1" t="n">
        <v>-98.02162</v>
      </c>
      <c r="EZ62" s="1" t="n">
        <v>631.06</v>
      </c>
      <c r="FA62" s="1" t="n">
        <v>1092.36</v>
      </c>
      <c r="FB62" s="1" t="n">
        <v>283.37</v>
      </c>
      <c r="FC62" s="1" t="n">
        <v>250.31</v>
      </c>
      <c r="FD62" s="1" t="n">
        <v>0.19</v>
      </c>
      <c r="FE62" s="1" t="n">
        <v>1.754555</v>
      </c>
      <c r="FF62" s="1" t="n">
        <v>0.004631</v>
      </c>
      <c r="FG62" s="1" t="n">
        <v>0.022259</v>
      </c>
      <c r="FH62" s="1" t="n">
        <v>0.01706</v>
      </c>
      <c r="FJ62" s="1" t="n">
        <v>60</v>
      </c>
      <c r="FK62" s="1" t="n">
        <v>60</v>
      </c>
      <c r="FL62" s="1" t="n">
        <v>22.6834</v>
      </c>
      <c r="FM62" s="1" t="n">
        <v>37.36767</v>
      </c>
      <c r="FN62" s="1" t="n">
        <v>-98.02197</v>
      </c>
      <c r="FO62" s="1" t="n">
        <v>397.9</v>
      </c>
      <c r="FP62" s="1" t="n">
        <v>857.2</v>
      </c>
      <c r="FQ62" s="1" t="n">
        <v>187.65</v>
      </c>
      <c r="FR62" s="1" t="n">
        <v>165.65</v>
      </c>
      <c r="FS62" s="1" t="n">
        <v>67.8</v>
      </c>
      <c r="FT62" s="1" t="n">
        <v>0.307707</v>
      </c>
      <c r="FU62" s="1" t="n">
        <v>0.012086</v>
      </c>
      <c r="FV62" s="1" t="n">
        <v>0.002798</v>
      </c>
      <c r="FW62" s="1" t="n">
        <v>0.001841</v>
      </c>
    </row>
    <row r="63" customFormat="false" ht="12.75" hidden="false" customHeight="false" outlineLevel="0" collapsed="false">
      <c r="A63" s="1" t="n">
        <v>61</v>
      </c>
      <c r="B63" s="1" t="n">
        <v>61</v>
      </c>
      <c r="C63" s="1" t="n">
        <v>17.0026</v>
      </c>
      <c r="D63" s="1" t="n">
        <v>37.36701</v>
      </c>
      <c r="E63" s="1" t="n">
        <v>-98.01022</v>
      </c>
      <c r="F63" s="1" t="n">
        <v>1111.68</v>
      </c>
      <c r="G63" s="1" t="n">
        <v>1559.2</v>
      </c>
      <c r="H63" s="1" t="n">
        <v>51.66</v>
      </c>
      <c r="I63" s="1" t="n">
        <v>45.02</v>
      </c>
      <c r="J63" s="1" t="n">
        <v>-43.74</v>
      </c>
      <c r="K63" s="1" t="n">
        <v>0.047904</v>
      </c>
      <c r="L63" s="1" t="n">
        <v>0.289913</v>
      </c>
      <c r="M63" s="1" t="n">
        <v>0.030449</v>
      </c>
      <c r="N63" s="1" t="n">
        <v>0.022764</v>
      </c>
      <c r="P63" s="1" t="n">
        <v>61</v>
      </c>
      <c r="Q63" s="1" t="n">
        <v>61</v>
      </c>
      <c r="R63" s="1" t="n">
        <v>17.48667</v>
      </c>
      <c r="S63" s="1" t="n">
        <v>37.36609</v>
      </c>
      <c r="T63" s="1" t="n">
        <v>-98.01054</v>
      </c>
      <c r="U63" s="1" t="n">
        <v>776.62</v>
      </c>
      <c r="V63" s="1" t="n">
        <v>1239.96</v>
      </c>
      <c r="W63" s="1" t="n">
        <v>292.82</v>
      </c>
      <c r="X63" s="1" t="n">
        <v>251.86</v>
      </c>
      <c r="Y63" s="1" t="n">
        <v>-23.35</v>
      </c>
      <c r="Z63" s="1" t="n">
        <v>0.580852</v>
      </c>
      <c r="AA63" s="1" t="n">
        <v>0.022089</v>
      </c>
      <c r="AB63" s="1" t="n">
        <v>0.140371</v>
      </c>
      <c r="AC63" s="1" t="n">
        <v>0.108144</v>
      </c>
      <c r="AE63" s="1" t="n">
        <v>61</v>
      </c>
      <c r="AF63" s="1" t="n">
        <v>61</v>
      </c>
      <c r="AG63" s="1" t="n">
        <v>17.74632</v>
      </c>
      <c r="AH63" s="1" t="n">
        <v>37.36879</v>
      </c>
      <c r="AI63" s="1" t="n">
        <v>-98.01035</v>
      </c>
      <c r="AJ63" s="1" t="n">
        <v>551.06</v>
      </c>
      <c r="AK63" s="1" t="n">
        <v>1006.84</v>
      </c>
      <c r="AL63" s="1" t="n">
        <v>101.83</v>
      </c>
      <c r="AM63" s="1" t="n">
        <v>94.89</v>
      </c>
      <c r="AN63" s="1" t="n">
        <v>35.22</v>
      </c>
      <c r="AO63" s="1" t="n">
        <v>0.938064</v>
      </c>
      <c r="AP63" s="1" t="n">
        <v>0.004955</v>
      </c>
      <c r="AQ63" s="1" t="n">
        <v>0.024999</v>
      </c>
      <c r="AR63" s="1" t="n">
        <v>0.019419</v>
      </c>
      <c r="AT63" s="1" t="n">
        <v>61</v>
      </c>
      <c r="AU63" s="1" t="n">
        <v>61</v>
      </c>
      <c r="AV63" s="1" t="n">
        <v>18.20694</v>
      </c>
      <c r="AW63" s="1" t="n">
        <v>37.36906</v>
      </c>
      <c r="AX63" s="1" t="n">
        <v>-98.01053</v>
      </c>
      <c r="AY63" s="1" t="n">
        <v>305.33</v>
      </c>
      <c r="AZ63" s="1" t="n">
        <v>764.95</v>
      </c>
      <c r="BA63" s="1" t="n">
        <v>119.75</v>
      </c>
      <c r="BB63" s="1" t="n">
        <v>123.7</v>
      </c>
      <c r="BC63" s="1" t="n">
        <v>112.04</v>
      </c>
      <c r="BD63" s="1" t="n">
        <v>0.584334</v>
      </c>
      <c r="BE63" s="1" t="n">
        <v>0.004622</v>
      </c>
      <c r="BF63" s="1" t="n">
        <v>0.238102</v>
      </c>
      <c r="BG63" s="1" t="n">
        <v>0.187928</v>
      </c>
      <c r="BI63" s="1" t="n">
        <v>61</v>
      </c>
      <c r="BJ63" s="1" t="n">
        <v>61</v>
      </c>
      <c r="BK63" s="1" t="n">
        <v>18.48906</v>
      </c>
      <c r="BL63" s="1" t="n">
        <v>37.36723</v>
      </c>
      <c r="BM63" s="1" t="n">
        <v>-98.01059</v>
      </c>
      <c r="BN63" s="1" t="n">
        <v>1586.86</v>
      </c>
      <c r="BO63" s="1" t="n">
        <v>2043.56</v>
      </c>
      <c r="BP63" s="1" t="n">
        <v>-87.32</v>
      </c>
      <c r="BQ63" s="1" t="n">
        <v>-78.11</v>
      </c>
      <c r="BR63" s="1" t="n">
        <v>-2.55</v>
      </c>
      <c r="BS63" s="1" t="n">
        <v>0.007466</v>
      </c>
      <c r="BT63" s="1" t="n">
        <v>0.014113</v>
      </c>
      <c r="BU63" s="1" t="n">
        <v>0.261534</v>
      </c>
      <c r="BV63" s="1" t="n">
        <v>0.217049</v>
      </c>
      <c r="BX63" s="1" t="n">
        <v>61</v>
      </c>
      <c r="BY63" s="1" t="n">
        <v>61</v>
      </c>
      <c r="BZ63" s="1" t="n">
        <v>18.95677</v>
      </c>
      <c r="CA63" s="1" t="n">
        <v>37.36797</v>
      </c>
      <c r="CB63" s="1" t="n">
        <v>-98.01064</v>
      </c>
      <c r="CC63" s="1" t="n">
        <v>850.77</v>
      </c>
      <c r="CD63" s="1" t="n">
        <v>1306.49</v>
      </c>
      <c r="CE63" s="1" t="n">
        <v>155.35</v>
      </c>
      <c r="CF63" s="1" t="n">
        <v>143.09</v>
      </c>
      <c r="CG63" s="1" t="n">
        <v>-31.04</v>
      </c>
      <c r="CH63" s="1" t="n">
        <v>0.62332</v>
      </c>
      <c r="CI63" s="1" t="n">
        <v>0.007189</v>
      </c>
      <c r="CJ63" s="1" t="n">
        <v>0.02848</v>
      </c>
      <c r="CK63" s="1" t="n">
        <v>0.023643</v>
      </c>
      <c r="CM63" s="1" t="n">
        <v>61</v>
      </c>
      <c r="CN63" s="1" t="n">
        <v>61</v>
      </c>
      <c r="CO63" s="1" t="n">
        <v>19.21351</v>
      </c>
      <c r="CP63" s="1" t="n">
        <v>37.36808</v>
      </c>
      <c r="CQ63" s="1" t="n">
        <v>-98.01016</v>
      </c>
      <c r="CR63" s="1" t="n">
        <v>618.31</v>
      </c>
      <c r="CS63" s="1" t="n">
        <v>1079.74</v>
      </c>
      <c r="CT63" s="1" t="n">
        <v>509.65</v>
      </c>
      <c r="CU63" s="1" t="n">
        <v>446.9</v>
      </c>
      <c r="CV63" s="1" t="n">
        <v>-31.2</v>
      </c>
      <c r="CW63" s="1" t="n">
        <v>1.053084</v>
      </c>
      <c r="CX63" s="1" t="n">
        <v>0.023874</v>
      </c>
      <c r="CY63" s="1" t="n">
        <v>0.392399</v>
      </c>
      <c r="CZ63" s="1" t="n">
        <v>0.300989</v>
      </c>
      <c r="DB63" s="1" t="n">
        <v>61</v>
      </c>
      <c r="DC63" s="1" t="n">
        <v>61</v>
      </c>
      <c r="DD63" s="1" t="n">
        <v>19.67392</v>
      </c>
      <c r="DE63" s="1" t="n">
        <v>37.36657</v>
      </c>
      <c r="DF63" s="1" t="n">
        <v>-98.00991</v>
      </c>
      <c r="DG63" s="1" t="n">
        <v>370.68</v>
      </c>
      <c r="DH63" s="1" t="n">
        <v>831.11</v>
      </c>
      <c r="DI63" s="1" t="n">
        <v>1422.45</v>
      </c>
      <c r="DJ63" s="1" t="n">
        <v>1251.03</v>
      </c>
      <c r="DK63" s="1" t="n">
        <v>-54.11</v>
      </c>
      <c r="DL63" s="1" t="n">
        <v>1.929649</v>
      </c>
      <c r="DM63" s="1" t="n">
        <v>0.005477</v>
      </c>
      <c r="DN63" s="1" t="n">
        <v>0.755222</v>
      </c>
      <c r="DO63" s="1" t="n">
        <v>0.594084</v>
      </c>
      <c r="DQ63" s="1" t="n">
        <v>61</v>
      </c>
      <c r="DR63" s="1" t="n">
        <v>61</v>
      </c>
      <c r="DS63" s="1" t="n">
        <v>21.47316</v>
      </c>
      <c r="DT63" s="1" t="n">
        <v>37.36788</v>
      </c>
      <c r="DU63" s="1" t="n">
        <v>-98.01004</v>
      </c>
      <c r="DV63" s="1" t="n">
        <v>1592.02</v>
      </c>
      <c r="DW63" s="1" t="n">
        <v>2044.74</v>
      </c>
      <c r="DX63" s="1" t="n">
        <v>-230</v>
      </c>
      <c r="DY63" s="1" t="n">
        <v>-211.87</v>
      </c>
      <c r="DZ63" s="1" t="n">
        <v>113.36</v>
      </c>
      <c r="EA63" s="1" t="n">
        <v>0.185589</v>
      </c>
      <c r="EB63" s="1" t="n">
        <v>0.446837</v>
      </c>
      <c r="EC63" s="1" t="n">
        <v>0.754422</v>
      </c>
      <c r="ED63" s="1" t="n">
        <v>0.662865</v>
      </c>
      <c r="EF63" s="1" t="n">
        <v>61</v>
      </c>
      <c r="EG63" s="1" t="n">
        <v>61</v>
      </c>
      <c r="EH63" s="1" t="n">
        <v>21.96316</v>
      </c>
      <c r="EI63" s="1" t="n">
        <v>37.36763</v>
      </c>
      <c r="EJ63" s="1" t="n">
        <v>-98.0105</v>
      </c>
      <c r="EK63" s="1" t="n">
        <v>855.71</v>
      </c>
      <c r="EL63" s="1" t="n">
        <v>1309.6</v>
      </c>
      <c r="EM63" s="1" t="n">
        <v>195.08</v>
      </c>
      <c r="EN63" s="1" t="n">
        <v>159.25</v>
      </c>
      <c r="EO63" s="1" t="n">
        <v>-37.92</v>
      </c>
      <c r="EP63" s="1" t="n">
        <v>0.598923</v>
      </c>
      <c r="EQ63" s="1" t="n">
        <v>0.005796</v>
      </c>
      <c r="ER63" s="1" t="n">
        <v>0.037734</v>
      </c>
      <c r="ES63" s="1" t="n">
        <v>0.032223</v>
      </c>
      <c r="EU63" s="1" t="n">
        <v>61</v>
      </c>
      <c r="EV63" s="1" t="n">
        <v>61</v>
      </c>
      <c r="EW63" s="1" t="n">
        <v>22.22517</v>
      </c>
      <c r="EX63" s="1" t="n">
        <v>37.36789</v>
      </c>
      <c r="EY63" s="1" t="n">
        <v>-98.01035</v>
      </c>
      <c r="EZ63" s="1" t="n">
        <v>634.46</v>
      </c>
      <c r="FA63" s="1" t="n">
        <v>1091.36</v>
      </c>
      <c r="FB63" s="1" t="n">
        <v>278.25</v>
      </c>
      <c r="FC63" s="1" t="n">
        <v>248.09</v>
      </c>
      <c r="FD63" s="1" t="n">
        <v>-23.34</v>
      </c>
      <c r="FE63" s="1" t="n">
        <v>0.614707</v>
      </c>
      <c r="FF63" s="1" t="n">
        <v>0.011781</v>
      </c>
      <c r="FG63" s="1" t="n">
        <v>0.076385</v>
      </c>
      <c r="FH63" s="1" t="n">
        <v>0.059028</v>
      </c>
      <c r="FJ63" s="1" t="n">
        <v>61</v>
      </c>
      <c r="FK63" s="1" t="n">
        <v>61</v>
      </c>
      <c r="FL63" s="1" t="n">
        <v>22.68684</v>
      </c>
      <c r="FM63" s="1" t="n">
        <v>37.36764</v>
      </c>
      <c r="FN63" s="1" t="n">
        <v>-98.01062</v>
      </c>
      <c r="FO63" s="1" t="n">
        <v>401.79</v>
      </c>
      <c r="FP63" s="1" t="n">
        <v>857.28</v>
      </c>
      <c r="FQ63" s="1" t="n">
        <v>250.42</v>
      </c>
      <c r="FR63" s="1" t="n">
        <v>223.76</v>
      </c>
      <c r="FS63" s="1" t="n">
        <v>43.04</v>
      </c>
      <c r="FT63" s="1" t="n">
        <v>1.631752</v>
      </c>
      <c r="FU63" s="1" t="n">
        <v>0.023162</v>
      </c>
      <c r="FV63" s="1" t="n">
        <v>0.027011</v>
      </c>
      <c r="FW63" s="1" t="n">
        <v>0.021439</v>
      </c>
    </row>
    <row r="64" customFormat="false" ht="12.75" hidden="false" customHeight="false" outlineLevel="0" collapsed="false">
      <c r="A64" s="1" t="n">
        <v>62</v>
      </c>
      <c r="B64" s="1" t="n">
        <v>62</v>
      </c>
      <c r="C64" s="1" t="n">
        <v>16.99938</v>
      </c>
      <c r="D64" s="1" t="n">
        <v>37.36684</v>
      </c>
      <c r="E64" s="1" t="n">
        <v>-97.99882</v>
      </c>
      <c r="F64" s="1" t="n">
        <v>1112.96</v>
      </c>
      <c r="G64" s="1" t="n">
        <v>1559.02</v>
      </c>
      <c r="H64" s="1" t="n">
        <v>73.9</v>
      </c>
      <c r="I64" s="1" t="n">
        <v>64.67</v>
      </c>
      <c r="J64" s="1" t="n">
        <v>-44.17</v>
      </c>
      <c r="K64" s="1" t="n">
        <v>0.073177</v>
      </c>
      <c r="L64" s="1" t="n">
        <v>0.11199</v>
      </c>
      <c r="M64" s="1" t="n">
        <v>0.021878</v>
      </c>
      <c r="N64" s="1" t="n">
        <v>0.017099</v>
      </c>
      <c r="P64" s="1" t="n">
        <v>62</v>
      </c>
      <c r="Q64" s="1" t="n">
        <v>62</v>
      </c>
      <c r="R64" s="1" t="n">
        <v>17.49</v>
      </c>
      <c r="S64" s="1" t="n">
        <v>37.36602</v>
      </c>
      <c r="T64" s="1" t="n">
        <v>-97.99921</v>
      </c>
      <c r="U64" s="1" t="n">
        <v>775.21</v>
      </c>
      <c r="V64" s="1" t="n">
        <v>1239.82</v>
      </c>
      <c r="W64" s="1" t="n">
        <v>274.3</v>
      </c>
      <c r="X64" s="1" t="n">
        <v>241.9</v>
      </c>
      <c r="Y64" s="1" t="n">
        <v>-26.17</v>
      </c>
      <c r="Z64" s="1" t="n">
        <v>1.595743</v>
      </c>
      <c r="AA64" s="1" t="n">
        <v>0.013509</v>
      </c>
      <c r="AB64" s="1" t="n">
        <v>0.295694</v>
      </c>
      <c r="AC64" s="1" t="n">
        <v>0.233789</v>
      </c>
      <c r="AE64" s="1" t="n">
        <v>62</v>
      </c>
      <c r="AF64" s="1" t="n">
        <v>62</v>
      </c>
      <c r="AG64" s="1" t="n">
        <v>17.74312</v>
      </c>
      <c r="AH64" s="1" t="n">
        <v>37.36876</v>
      </c>
      <c r="AI64" s="1" t="n">
        <v>-97.99903</v>
      </c>
      <c r="AJ64" s="1" t="n">
        <v>553.31</v>
      </c>
      <c r="AK64" s="1" t="n">
        <v>1008.11</v>
      </c>
      <c r="AL64" s="1" t="n">
        <v>341.06</v>
      </c>
      <c r="AM64" s="1" t="n">
        <v>305.27</v>
      </c>
      <c r="AN64" s="1" t="n">
        <v>117.26</v>
      </c>
      <c r="AO64" s="1" t="n">
        <v>3.25123</v>
      </c>
      <c r="AP64" s="1" t="n">
        <v>0.013139</v>
      </c>
      <c r="AQ64" s="1" t="n">
        <v>0.010459</v>
      </c>
      <c r="AR64" s="1" t="n">
        <v>0.009494</v>
      </c>
      <c r="AT64" s="1" t="n">
        <v>62</v>
      </c>
      <c r="AU64" s="1" t="n">
        <v>62</v>
      </c>
      <c r="AV64" s="1" t="n">
        <v>18.21038</v>
      </c>
      <c r="AW64" s="1" t="n">
        <v>37.36925</v>
      </c>
      <c r="AX64" s="1" t="n">
        <v>-97.99923</v>
      </c>
      <c r="AY64" s="1" t="n">
        <v>306.38</v>
      </c>
      <c r="AZ64" s="1" t="n">
        <v>765.35</v>
      </c>
      <c r="BA64" s="1" t="n">
        <v>-6.12</v>
      </c>
      <c r="BB64" s="1" t="n">
        <v>13.2</v>
      </c>
      <c r="BC64" s="1" t="n">
        <v>107.56</v>
      </c>
      <c r="BD64" s="1" t="n">
        <v>1.75414</v>
      </c>
      <c r="BE64" s="1" t="n">
        <v>0.02978</v>
      </c>
      <c r="BF64" s="1" t="n">
        <v>0.106364</v>
      </c>
      <c r="BG64" s="1" t="n">
        <v>0.085485</v>
      </c>
      <c r="BI64" s="1" t="n">
        <v>62</v>
      </c>
      <c r="BJ64" s="1" t="n">
        <v>62</v>
      </c>
      <c r="BK64" s="1" t="n">
        <v>18.4859</v>
      </c>
      <c r="BL64" s="1" t="n">
        <v>37.36688</v>
      </c>
      <c r="BM64" s="1" t="n">
        <v>-97.99928</v>
      </c>
      <c r="BN64" s="1" t="n">
        <v>1589.84</v>
      </c>
      <c r="BO64" s="1" t="n">
        <v>2044.43</v>
      </c>
      <c r="BP64" s="1" t="n">
        <v>100.28</v>
      </c>
      <c r="BQ64" s="1" t="n">
        <v>89.55</v>
      </c>
      <c r="BR64" s="1" t="n">
        <v>-40.1</v>
      </c>
      <c r="BS64" s="1" t="n">
        <v>0.027424</v>
      </c>
      <c r="BT64" s="1" t="n">
        <v>0.00265</v>
      </c>
      <c r="BU64" s="1" t="n">
        <v>0.465219</v>
      </c>
      <c r="BV64" s="1" t="n">
        <v>0.3743</v>
      </c>
      <c r="BX64" s="1" t="n">
        <v>62</v>
      </c>
      <c r="BY64" s="1" t="n">
        <v>62</v>
      </c>
      <c r="BZ64" s="1" t="n">
        <v>18.96004</v>
      </c>
      <c r="CA64" s="1" t="n">
        <v>37.36792</v>
      </c>
      <c r="CB64" s="1" t="n">
        <v>-97.99937</v>
      </c>
      <c r="CC64" s="1" t="n">
        <v>852.03</v>
      </c>
      <c r="CD64" s="1" t="n">
        <v>1306.52</v>
      </c>
      <c r="CE64" s="1" t="n">
        <v>255.37</v>
      </c>
      <c r="CF64" s="1" t="n">
        <v>233.43</v>
      </c>
      <c r="CG64" s="1" t="n">
        <v>-37.51</v>
      </c>
      <c r="CH64" s="1" t="n">
        <v>0.638571</v>
      </c>
      <c r="CI64" s="1" t="n">
        <v>0.031353</v>
      </c>
      <c r="CJ64" s="1" t="n">
        <v>0.021638</v>
      </c>
      <c r="CK64" s="1" t="n">
        <v>0.015552</v>
      </c>
      <c r="CM64" s="1" t="n">
        <v>62</v>
      </c>
      <c r="CN64" s="1" t="n">
        <v>62</v>
      </c>
      <c r="CO64" s="1" t="n">
        <v>19.21024</v>
      </c>
      <c r="CP64" s="1" t="n">
        <v>37.36819</v>
      </c>
      <c r="CQ64" s="1" t="n">
        <v>-97.99886</v>
      </c>
      <c r="CR64" s="1" t="n">
        <v>619.47</v>
      </c>
      <c r="CS64" s="1" t="n">
        <v>1079.91</v>
      </c>
      <c r="CT64" s="1" t="n">
        <v>510.5</v>
      </c>
      <c r="CU64" s="1" t="n">
        <v>444.7</v>
      </c>
      <c r="CV64" s="1" t="n">
        <v>-31.23</v>
      </c>
      <c r="CW64" s="1" t="n">
        <v>1.344831</v>
      </c>
      <c r="CX64" s="1" t="n">
        <v>0.035422</v>
      </c>
      <c r="CY64" s="1" t="n">
        <v>0.876735</v>
      </c>
      <c r="CZ64" s="1" t="n">
        <v>0.682282</v>
      </c>
      <c r="DB64" s="1" t="n">
        <v>62</v>
      </c>
      <c r="DC64" s="1" t="n">
        <v>62</v>
      </c>
      <c r="DD64" s="1" t="n">
        <v>19.67733</v>
      </c>
      <c r="DE64" s="1" t="n">
        <v>37.36659</v>
      </c>
      <c r="DF64" s="1" t="n">
        <v>-97.99863</v>
      </c>
      <c r="DG64" s="1" t="n">
        <v>371.68</v>
      </c>
      <c r="DH64" s="1" t="n">
        <v>831.08</v>
      </c>
      <c r="DI64" s="1" t="n">
        <v>679.42</v>
      </c>
      <c r="DJ64" s="1" t="n">
        <v>597.22</v>
      </c>
      <c r="DK64" s="1" t="n">
        <v>-6.43</v>
      </c>
      <c r="DL64" s="1" t="n">
        <v>0.899813</v>
      </c>
      <c r="DM64" s="1" t="n">
        <v>0.013729</v>
      </c>
      <c r="DN64" s="1" t="n">
        <v>0.5926</v>
      </c>
      <c r="DO64" s="1" t="n">
        <v>0.466237</v>
      </c>
      <c r="DQ64" s="1" t="n">
        <v>62</v>
      </c>
      <c r="DR64" s="1" t="n">
        <v>62</v>
      </c>
      <c r="DS64" s="1" t="n">
        <v>21.46989</v>
      </c>
      <c r="DT64" s="1" t="n">
        <v>37.36771</v>
      </c>
      <c r="DU64" s="1" t="n">
        <v>-97.99883</v>
      </c>
      <c r="DV64" s="1" t="n">
        <v>1594.25</v>
      </c>
      <c r="DW64" s="1" t="n">
        <v>2045.39</v>
      </c>
      <c r="DX64" s="1" t="n">
        <v>309.14</v>
      </c>
      <c r="DY64" s="1" t="n">
        <v>286.48</v>
      </c>
      <c r="DZ64" s="1" t="n">
        <v>-79.12</v>
      </c>
      <c r="EA64" s="1" t="n">
        <v>0.084932</v>
      </c>
      <c r="EB64" s="1" t="n">
        <v>0.336506</v>
      </c>
      <c r="EC64" s="1" t="n">
        <v>0.257771</v>
      </c>
      <c r="ED64" s="1" t="n">
        <v>0.230929</v>
      </c>
      <c r="EF64" s="1" t="n">
        <v>62</v>
      </c>
      <c r="EG64" s="1" t="n">
        <v>62</v>
      </c>
      <c r="EH64" s="1" t="n">
        <v>21.96656</v>
      </c>
      <c r="EI64" s="1" t="n">
        <v>37.36768</v>
      </c>
      <c r="EJ64" s="1" t="n">
        <v>-97.9992</v>
      </c>
      <c r="EK64" s="1" t="n">
        <v>857.45</v>
      </c>
      <c r="EL64" s="1" t="n">
        <v>1309.32</v>
      </c>
      <c r="EM64" s="1" t="n">
        <v>210.49</v>
      </c>
      <c r="EN64" s="1" t="n">
        <v>180.34</v>
      </c>
      <c r="EO64" s="1" t="n">
        <v>-23.1</v>
      </c>
      <c r="EP64" s="1" t="n">
        <v>0.818773</v>
      </c>
      <c r="EQ64" s="1" t="n">
        <v>0.002967</v>
      </c>
      <c r="ER64" s="1" t="n">
        <v>0.008672</v>
      </c>
      <c r="ES64" s="1" t="n">
        <v>0.006549</v>
      </c>
      <c r="EU64" s="1" t="n">
        <v>62</v>
      </c>
      <c r="EV64" s="1" t="n">
        <v>62</v>
      </c>
      <c r="EW64" s="1" t="n">
        <v>22.22202</v>
      </c>
      <c r="EX64" s="1" t="n">
        <v>37.368</v>
      </c>
      <c r="EY64" s="1" t="n">
        <v>-97.99905</v>
      </c>
      <c r="EZ64" s="1" t="n">
        <v>635.77</v>
      </c>
      <c r="FA64" s="1" t="n">
        <v>1090.98</v>
      </c>
      <c r="FB64" s="1" t="n">
        <v>217.19</v>
      </c>
      <c r="FC64" s="1" t="n">
        <v>195.66</v>
      </c>
      <c r="FD64" s="1" t="n">
        <v>-31.66</v>
      </c>
      <c r="FE64" s="1" t="n">
        <v>1.378348</v>
      </c>
      <c r="FF64" s="1" t="n">
        <v>0.016009</v>
      </c>
      <c r="FG64" s="1" t="n">
        <v>0.020413</v>
      </c>
      <c r="FH64" s="1" t="n">
        <v>0.014872</v>
      </c>
      <c r="FJ64" s="1" t="n">
        <v>62</v>
      </c>
      <c r="FK64" s="1" t="n">
        <v>62</v>
      </c>
      <c r="FL64" s="1" t="n">
        <v>22.69028</v>
      </c>
      <c r="FM64" s="1" t="n">
        <v>37.36767</v>
      </c>
      <c r="FN64" s="1" t="n">
        <v>-97.9993</v>
      </c>
      <c r="FO64" s="1" t="n">
        <v>401.48</v>
      </c>
      <c r="FP64" s="1" t="n">
        <v>855.73</v>
      </c>
      <c r="FQ64" s="1" t="n">
        <v>217.84</v>
      </c>
      <c r="FR64" s="1" t="n">
        <v>198.27</v>
      </c>
      <c r="FS64" s="1" t="n">
        <v>20.23</v>
      </c>
      <c r="FT64" s="1" t="n">
        <v>0.520609</v>
      </c>
      <c r="FU64" s="1" t="n">
        <v>0.005028</v>
      </c>
      <c r="FV64" s="1" t="n">
        <v>0.022017</v>
      </c>
      <c r="FW64" s="1" t="n">
        <v>0.017131</v>
      </c>
    </row>
    <row r="65" customFormat="false" ht="12.75" hidden="false" customHeight="false" outlineLevel="0" collapsed="false">
      <c r="A65" s="1" t="n">
        <v>63</v>
      </c>
      <c r="B65" s="1" t="n">
        <v>63</v>
      </c>
      <c r="C65" s="1" t="n">
        <v>16.99618</v>
      </c>
      <c r="D65" s="1" t="n">
        <v>37.36672</v>
      </c>
      <c r="E65" s="1" t="n">
        <v>-97.98751</v>
      </c>
      <c r="F65" s="1" t="n">
        <v>1117.62</v>
      </c>
      <c r="G65" s="1" t="n">
        <v>1558.99</v>
      </c>
      <c r="H65" s="1" t="n">
        <v>50.32</v>
      </c>
      <c r="I65" s="1" t="n">
        <v>43.86</v>
      </c>
      <c r="J65" s="1" t="n">
        <v>-22.62</v>
      </c>
      <c r="K65" s="1" t="n">
        <v>0.121042</v>
      </c>
      <c r="L65" s="1" t="n">
        <v>0.092658</v>
      </c>
      <c r="M65" s="1" t="n">
        <v>0.023891</v>
      </c>
      <c r="N65" s="1" t="n">
        <v>0.017564</v>
      </c>
      <c r="P65" s="1" t="n">
        <v>63</v>
      </c>
      <c r="Q65" s="1" t="n">
        <v>63</v>
      </c>
      <c r="R65" s="1" t="n">
        <v>17.49333</v>
      </c>
      <c r="S65" s="1" t="n">
        <v>37.36595</v>
      </c>
      <c r="T65" s="1" t="n">
        <v>-97.98794</v>
      </c>
      <c r="U65" s="1" t="n">
        <v>778.12</v>
      </c>
      <c r="V65" s="1" t="n">
        <v>1238.84</v>
      </c>
      <c r="W65" s="1" t="n">
        <v>-94.64</v>
      </c>
      <c r="X65" s="1" t="n">
        <v>-81.62</v>
      </c>
      <c r="Y65" s="1" t="n">
        <v>-14.2</v>
      </c>
      <c r="Z65" s="1" t="n">
        <v>0.122096</v>
      </c>
      <c r="AA65" s="1" t="n">
        <v>0.008688</v>
      </c>
      <c r="AB65" s="1" t="n">
        <v>0.114934</v>
      </c>
      <c r="AC65" s="1" t="n">
        <v>0.098601</v>
      </c>
      <c r="AE65" s="1" t="n">
        <v>63</v>
      </c>
      <c r="AF65" s="1" t="n">
        <v>63</v>
      </c>
      <c r="AG65" s="1" t="n">
        <v>17.73993</v>
      </c>
      <c r="AH65" s="1" t="n">
        <v>37.36872</v>
      </c>
      <c r="AI65" s="1" t="n">
        <v>-97.98772</v>
      </c>
      <c r="AJ65" s="1" t="n">
        <v>555.42</v>
      </c>
      <c r="AK65" s="1" t="n">
        <v>1005.9</v>
      </c>
      <c r="AL65" s="1" t="n">
        <v>453.91</v>
      </c>
      <c r="AM65" s="1" t="n">
        <v>405.76</v>
      </c>
      <c r="AN65" s="1" t="n">
        <v>51.4</v>
      </c>
      <c r="AO65" s="1" t="n">
        <v>0.657087</v>
      </c>
      <c r="AP65" s="1" t="n">
        <v>0.005486</v>
      </c>
      <c r="AQ65" s="1" t="n">
        <v>0.018073</v>
      </c>
      <c r="AR65" s="1" t="n">
        <v>0.015092</v>
      </c>
      <c r="AT65" s="1" t="n">
        <v>63</v>
      </c>
      <c r="AU65" s="1" t="n">
        <v>63</v>
      </c>
      <c r="AV65" s="1" t="n">
        <v>18.21382</v>
      </c>
      <c r="AW65" s="1" t="n">
        <v>37.36935</v>
      </c>
      <c r="AX65" s="1" t="n">
        <v>-97.98792</v>
      </c>
      <c r="AY65" s="1" t="n">
        <v>311.97</v>
      </c>
      <c r="AZ65" s="1" t="n">
        <v>766.64</v>
      </c>
      <c r="BA65" s="1" t="n">
        <v>417.75</v>
      </c>
      <c r="BB65" s="1" t="n">
        <v>400.93</v>
      </c>
      <c r="BC65" s="1" t="n">
        <v>183.85</v>
      </c>
      <c r="BD65" s="1" t="n">
        <v>1.674594</v>
      </c>
      <c r="BE65" s="1" t="n">
        <v>0.009701</v>
      </c>
      <c r="BF65" s="1" t="n">
        <v>0.010842</v>
      </c>
      <c r="BG65" s="1" t="n">
        <v>0.009192</v>
      </c>
      <c r="BI65" s="1" t="n">
        <v>63</v>
      </c>
      <c r="BJ65" s="1" t="n">
        <v>63</v>
      </c>
      <c r="BK65" s="1" t="n">
        <v>18.48271</v>
      </c>
      <c r="BL65" s="1" t="n">
        <v>37.36652</v>
      </c>
      <c r="BM65" s="1" t="n">
        <v>-97.98788</v>
      </c>
      <c r="BN65" s="1" t="n">
        <v>1593.13</v>
      </c>
      <c r="BO65" s="1" t="n">
        <v>2044.37</v>
      </c>
      <c r="BP65" s="1" t="n">
        <v>382.25</v>
      </c>
      <c r="BQ65" s="1" t="n">
        <v>339.05</v>
      </c>
      <c r="BR65" s="1" t="n">
        <v>-82.72</v>
      </c>
      <c r="BS65" s="1" t="n">
        <v>0.019204</v>
      </c>
      <c r="BT65" s="1" t="n">
        <v>0.001731</v>
      </c>
      <c r="BU65" s="1" t="n">
        <v>0.615978</v>
      </c>
      <c r="BV65" s="1" t="n">
        <v>0.496031</v>
      </c>
      <c r="BX65" s="1" t="n">
        <v>63</v>
      </c>
      <c r="BY65" s="1" t="n">
        <v>63</v>
      </c>
      <c r="BZ65" s="1" t="n">
        <v>18.96333</v>
      </c>
      <c r="CA65" s="1" t="n">
        <v>37.36786</v>
      </c>
      <c r="CB65" s="1" t="n">
        <v>-97.98801</v>
      </c>
      <c r="CC65" s="1" t="n">
        <v>856.46</v>
      </c>
      <c r="CD65" s="1" t="n">
        <v>1306.99</v>
      </c>
      <c r="CE65" s="1" t="n">
        <v>481.73</v>
      </c>
      <c r="CF65" s="1" t="n">
        <v>429.7</v>
      </c>
      <c r="CG65" s="1" t="n">
        <v>-57.57</v>
      </c>
      <c r="CH65" s="1" t="n">
        <v>0.813879</v>
      </c>
      <c r="CI65" s="1" t="n">
        <v>0.025905</v>
      </c>
      <c r="CJ65" s="1" t="n">
        <v>0.169558</v>
      </c>
      <c r="CK65" s="1" t="n">
        <v>0.125779</v>
      </c>
      <c r="CM65" s="1" t="n">
        <v>63</v>
      </c>
      <c r="CN65" s="1" t="n">
        <v>63</v>
      </c>
      <c r="CO65" s="1" t="n">
        <v>19.20698</v>
      </c>
      <c r="CP65" s="1" t="n">
        <v>37.36831</v>
      </c>
      <c r="CQ65" s="1" t="n">
        <v>-97.98756</v>
      </c>
      <c r="CR65" s="1" t="n">
        <v>623.81</v>
      </c>
      <c r="CS65" s="1" t="n">
        <v>1079.55</v>
      </c>
      <c r="CT65" s="1" t="n">
        <v>363.47</v>
      </c>
      <c r="CU65" s="1" t="n">
        <v>312.72</v>
      </c>
      <c r="CV65" s="1" t="n">
        <v>-28.19</v>
      </c>
      <c r="CW65" s="1" t="n">
        <v>0.953508</v>
      </c>
      <c r="CX65" s="1" t="n">
        <v>0.023963</v>
      </c>
      <c r="CY65" s="1" t="n">
        <v>0.706909</v>
      </c>
      <c r="CZ65" s="1" t="n">
        <v>0.551783</v>
      </c>
      <c r="DB65" s="1" t="n">
        <v>63</v>
      </c>
      <c r="DC65" s="1" t="n">
        <v>63</v>
      </c>
      <c r="DD65" s="1" t="n">
        <v>19.68073</v>
      </c>
      <c r="DE65" s="1" t="n">
        <v>37.36667</v>
      </c>
      <c r="DF65" s="1" t="n">
        <v>-97.98736</v>
      </c>
      <c r="DG65" s="1" t="n">
        <v>378.45</v>
      </c>
      <c r="DH65" s="1" t="n">
        <v>833.79</v>
      </c>
      <c r="DI65" s="1" t="n">
        <v>218.95</v>
      </c>
      <c r="DJ65" s="1" t="n">
        <v>192.99</v>
      </c>
      <c r="DK65" s="1" t="n">
        <v>58.71</v>
      </c>
      <c r="DL65" s="1" t="n">
        <v>0.607613</v>
      </c>
      <c r="DM65" s="1" t="n">
        <v>0.027176</v>
      </c>
      <c r="DN65" s="1" t="n">
        <v>0.195167</v>
      </c>
      <c r="DO65" s="1" t="n">
        <v>0.139105</v>
      </c>
      <c r="DQ65" s="1" t="n">
        <v>63</v>
      </c>
      <c r="DR65" s="1" t="n">
        <v>63</v>
      </c>
      <c r="DS65" s="1" t="n">
        <v>21.46663</v>
      </c>
      <c r="DT65" s="1" t="n">
        <v>37.36747</v>
      </c>
      <c r="DU65" s="1" t="n">
        <v>-97.98762</v>
      </c>
      <c r="DV65" s="1" t="n">
        <v>1599.76</v>
      </c>
      <c r="DW65" s="1" t="n">
        <v>2046.12</v>
      </c>
      <c r="DX65" s="1" t="n">
        <v>165.39</v>
      </c>
      <c r="DY65" s="1" t="n">
        <v>156.66</v>
      </c>
      <c r="DZ65" s="1" t="n">
        <v>-83.1</v>
      </c>
      <c r="EA65" s="1" t="n">
        <v>0.590862</v>
      </c>
      <c r="EB65" s="1" t="n">
        <v>0.45183</v>
      </c>
      <c r="EC65" s="1" t="n">
        <v>0.519206</v>
      </c>
      <c r="ED65" s="1" t="n">
        <v>0.44304</v>
      </c>
      <c r="EF65" s="1" t="n">
        <v>63</v>
      </c>
      <c r="EG65" s="1" t="n">
        <v>63</v>
      </c>
      <c r="EH65" s="1" t="n">
        <v>21.97</v>
      </c>
      <c r="EI65" s="1" t="n">
        <v>37.36772</v>
      </c>
      <c r="EJ65" s="1" t="n">
        <v>-97.98779</v>
      </c>
      <c r="EK65" s="1" t="n">
        <v>861.38</v>
      </c>
      <c r="EL65" s="1" t="n">
        <v>1310.18</v>
      </c>
      <c r="EM65" s="1" t="n">
        <v>215.06</v>
      </c>
      <c r="EN65" s="1" t="n">
        <v>182.59</v>
      </c>
      <c r="EO65" s="1" t="n">
        <v>-41.41</v>
      </c>
      <c r="EP65" s="1" t="n">
        <v>0.52408</v>
      </c>
      <c r="EQ65" s="1" t="n">
        <v>0.004343</v>
      </c>
      <c r="ER65" s="1" t="n">
        <v>0.015056</v>
      </c>
      <c r="ES65" s="1" t="n">
        <v>0.011643</v>
      </c>
      <c r="EU65" s="1" t="n">
        <v>63</v>
      </c>
      <c r="EV65" s="1" t="n">
        <v>63</v>
      </c>
      <c r="EW65" s="1" t="n">
        <v>22.21882</v>
      </c>
      <c r="EX65" s="1" t="n">
        <v>37.36808</v>
      </c>
      <c r="EY65" s="1" t="n">
        <v>-97.98762</v>
      </c>
      <c r="EZ65" s="1" t="n">
        <v>640.72</v>
      </c>
      <c r="FA65" s="1" t="n">
        <v>1091.51</v>
      </c>
      <c r="FB65" s="1" t="n">
        <v>523.08</v>
      </c>
      <c r="FC65" s="1" t="n">
        <v>461.28</v>
      </c>
      <c r="FD65" s="1" t="n">
        <v>1.66</v>
      </c>
      <c r="FE65" s="1" t="n">
        <v>0.316234</v>
      </c>
      <c r="FF65" s="1" t="n">
        <v>0.047933</v>
      </c>
      <c r="FG65" s="1" t="n">
        <v>0.326243</v>
      </c>
      <c r="FH65" s="1" t="n">
        <v>0.254555</v>
      </c>
      <c r="FJ65" s="1" t="n">
        <v>63</v>
      </c>
      <c r="FK65" s="1" t="n">
        <v>63</v>
      </c>
      <c r="FL65" s="1" t="n">
        <v>22.69372</v>
      </c>
      <c r="FM65" s="1" t="n">
        <v>37.36776</v>
      </c>
      <c r="FN65" s="1" t="n">
        <v>-97.98799</v>
      </c>
      <c r="FO65" s="1" t="n">
        <v>407.84</v>
      </c>
      <c r="FP65" s="1" t="n">
        <v>857.8</v>
      </c>
      <c r="FQ65" s="1" t="n">
        <v>207.68</v>
      </c>
      <c r="FR65" s="1" t="n">
        <v>189.15</v>
      </c>
      <c r="FS65" s="1" t="n">
        <v>31.76</v>
      </c>
      <c r="FT65" s="1" t="n">
        <v>1.444005</v>
      </c>
      <c r="FU65" s="1" t="n">
        <v>0.027764</v>
      </c>
      <c r="FV65" s="1" t="n">
        <v>0.043375</v>
      </c>
      <c r="FW65" s="1" t="n">
        <v>0.0347</v>
      </c>
    </row>
    <row r="66" customFormat="false" ht="12.75" hidden="false" customHeight="false" outlineLevel="0" collapsed="false">
      <c r="A66" s="1" t="n">
        <v>64</v>
      </c>
      <c r="B66" s="1" t="n">
        <v>64</v>
      </c>
      <c r="C66" s="1" t="n">
        <v>16.99298</v>
      </c>
      <c r="D66" s="1" t="n">
        <v>37.36664</v>
      </c>
      <c r="E66" s="1" t="n">
        <v>-97.97618</v>
      </c>
      <c r="F66" s="1" t="n">
        <v>1126.17</v>
      </c>
      <c r="G66" s="1" t="n">
        <v>1559.28</v>
      </c>
      <c r="H66" s="1" t="n">
        <v>35.51</v>
      </c>
      <c r="I66" s="1" t="n">
        <v>31.69</v>
      </c>
      <c r="J66" s="1" t="n">
        <v>4.9</v>
      </c>
      <c r="K66" s="1" t="n">
        <v>0.103641</v>
      </c>
      <c r="L66" s="1" t="n">
        <v>0.154842</v>
      </c>
      <c r="M66" s="1" t="n">
        <v>0.044153</v>
      </c>
      <c r="N66" s="1" t="n">
        <v>0.034907</v>
      </c>
      <c r="P66" s="1" t="n">
        <v>64</v>
      </c>
      <c r="Q66" s="1" t="n">
        <v>64</v>
      </c>
      <c r="R66" s="1" t="n">
        <v>17.49667</v>
      </c>
      <c r="S66" s="1" t="n">
        <v>37.36589</v>
      </c>
      <c r="T66" s="1" t="n">
        <v>-97.97672</v>
      </c>
      <c r="U66" s="1" t="n">
        <v>786.84</v>
      </c>
      <c r="V66" s="1" t="n">
        <v>1238.8</v>
      </c>
      <c r="W66" s="1" t="n">
        <v>-122.72</v>
      </c>
      <c r="X66" s="1" t="n">
        <v>-110.68</v>
      </c>
      <c r="Y66" s="1" t="n">
        <v>-22.69</v>
      </c>
      <c r="Z66" s="1" t="n">
        <v>0.449274</v>
      </c>
      <c r="AA66" s="1" t="n">
        <v>0.009559</v>
      </c>
      <c r="AB66" s="1" t="n">
        <v>0.278163</v>
      </c>
      <c r="AC66" s="1" t="n">
        <v>0.207039</v>
      </c>
      <c r="AE66" s="1" t="n">
        <v>64</v>
      </c>
      <c r="AF66" s="1" t="n">
        <v>64</v>
      </c>
      <c r="AG66" s="1" t="n">
        <v>17.73674</v>
      </c>
      <c r="AH66" s="1" t="n">
        <v>37.36868</v>
      </c>
      <c r="AI66" s="1" t="n">
        <v>-97.9764</v>
      </c>
      <c r="AJ66" s="1" t="n">
        <v>563.79</v>
      </c>
      <c r="AK66" s="1" t="n">
        <v>1006.83</v>
      </c>
      <c r="AL66" s="1" t="n">
        <v>435.1</v>
      </c>
      <c r="AM66" s="1" t="n">
        <v>389.26</v>
      </c>
      <c r="AN66" s="1" t="n">
        <v>52.26</v>
      </c>
      <c r="AO66" s="1" t="n">
        <v>0.977428</v>
      </c>
      <c r="AP66" s="1" t="n">
        <v>0.00814</v>
      </c>
      <c r="AQ66" s="1" t="n">
        <v>0.01915</v>
      </c>
      <c r="AR66" s="1" t="n">
        <v>0.014316</v>
      </c>
      <c r="AT66" s="1" t="n">
        <v>64</v>
      </c>
      <c r="AU66" s="1" t="n">
        <v>64</v>
      </c>
      <c r="AV66" s="1" t="n">
        <v>18.21729</v>
      </c>
      <c r="AW66" s="1" t="n">
        <v>37.3693</v>
      </c>
      <c r="AX66" s="1" t="n">
        <v>-97.97649</v>
      </c>
      <c r="AY66" s="1" t="n">
        <v>320.24</v>
      </c>
      <c r="AZ66" s="1" t="n">
        <v>766.73</v>
      </c>
      <c r="BA66" s="1" t="n">
        <v>446.77</v>
      </c>
      <c r="BB66" s="1" t="n">
        <v>418.71</v>
      </c>
      <c r="BC66" s="1" t="n">
        <v>130.95</v>
      </c>
      <c r="BD66" s="1" t="n">
        <v>1.721224</v>
      </c>
      <c r="BE66" s="1" t="n">
        <v>0.008933</v>
      </c>
      <c r="BF66" s="1" t="n">
        <v>0.073134</v>
      </c>
      <c r="BG66" s="1" t="n">
        <v>0.063952</v>
      </c>
      <c r="BI66" s="1" t="n">
        <v>64</v>
      </c>
      <c r="BJ66" s="1" t="n">
        <v>64</v>
      </c>
      <c r="BK66" s="1" t="n">
        <v>18.47951</v>
      </c>
      <c r="BL66" s="1" t="n">
        <v>37.36613</v>
      </c>
      <c r="BM66" s="1" t="n">
        <v>-97.97652</v>
      </c>
      <c r="BN66" s="1" t="n">
        <v>1602.88</v>
      </c>
      <c r="BO66" s="1" t="n">
        <v>2044.95</v>
      </c>
      <c r="BP66" s="1" t="n">
        <v>392.95</v>
      </c>
      <c r="BQ66" s="1" t="n">
        <v>349.19</v>
      </c>
      <c r="BR66" s="1" t="n">
        <v>-74.88</v>
      </c>
      <c r="BS66" s="1" t="n">
        <v>0.008214</v>
      </c>
      <c r="BT66" s="1" t="n">
        <v>0.051522</v>
      </c>
      <c r="BU66" s="1" t="n">
        <v>0.110934</v>
      </c>
      <c r="BV66" s="1" t="n">
        <v>0.090258</v>
      </c>
      <c r="BX66" s="1" t="n">
        <v>64</v>
      </c>
      <c r="BY66" s="1" t="n">
        <v>64</v>
      </c>
      <c r="BZ66" s="1" t="n">
        <v>18.96667</v>
      </c>
      <c r="CA66" s="1" t="n">
        <v>37.36782</v>
      </c>
      <c r="CB66" s="1" t="n">
        <v>-97.9766</v>
      </c>
      <c r="CC66" s="1" t="n">
        <v>864.79</v>
      </c>
      <c r="CD66" s="1" t="n">
        <v>1306.81</v>
      </c>
      <c r="CE66" s="1" t="n">
        <v>642.25</v>
      </c>
      <c r="CF66" s="1" t="n">
        <v>564.15</v>
      </c>
      <c r="CG66" s="1" t="n">
        <v>-98.63</v>
      </c>
      <c r="CH66" s="1" t="n">
        <v>0.624216</v>
      </c>
      <c r="CI66" s="1" t="n">
        <v>0.019838</v>
      </c>
      <c r="CJ66" s="1" t="n">
        <v>0.257078</v>
      </c>
      <c r="CK66" s="1" t="n">
        <v>0.20697</v>
      </c>
      <c r="CM66" s="1" t="n">
        <v>64</v>
      </c>
      <c r="CN66" s="1" t="n">
        <v>64</v>
      </c>
      <c r="CO66" s="1" t="n">
        <v>19.20371</v>
      </c>
      <c r="CP66" s="1" t="n">
        <v>37.36843</v>
      </c>
      <c r="CQ66" s="1" t="n">
        <v>-97.9762</v>
      </c>
      <c r="CR66" s="1" t="n">
        <v>629.91</v>
      </c>
      <c r="CS66" s="1" t="n">
        <v>1077.34</v>
      </c>
      <c r="CT66" s="1" t="n">
        <v>369.7</v>
      </c>
      <c r="CU66" s="1" t="n">
        <v>325.69</v>
      </c>
      <c r="CV66" s="1" t="n">
        <v>-69.04</v>
      </c>
      <c r="CW66" s="1" t="n">
        <v>1.171137</v>
      </c>
      <c r="CX66" s="1" t="n">
        <v>0.016094</v>
      </c>
      <c r="CY66" s="1" t="n">
        <v>0.185741</v>
      </c>
      <c r="CZ66" s="1" t="n">
        <v>0.144052</v>
      </c>
      <c r="DB66" s="1" t="n">
        <v>64</v>
      </c>
      <c r="DC66" s="1" t="n">
        <v>64</v>
      </c>
      <c r="DD66" s="1" t="n">
        <v>19.68413</v>
      </c>
      <c r="DE66" s="1" t="n">
        <v>37.36677</v>
      </c>
      <c r="DF66" s="1" t="n">
        <v>-97.97604</v>
      </c>
      <c r="DG66" s="1" t="n">
        <v>386.03</v>
      </c>
      <c r="DH66" s="1" t="n">
        <v>832.68</v>
      </c>
      <c r="DI66" s="1" t="n">
        <v>241.82</v>
      </c>
      <c r="DJ66" s="1" t="n">
        <v>227.49</v>
      </c>
      <c r="DK66" s="1" t="n">
        <v>49.99</v>
      </c>
      <c r="DL66" s="1" t="n">
        <v>2.366652</v>
      </c>
      <c r="DM66" s="1" t="n">
        <v>0.031878</v>
      </c>
      <c r="DN66" s="1" t="n">
        <v>0.021304</v>
      </c>
      <c r="DO66" s="1" t="n">
        <v>0.015356</v>
      </c>
      <c r="DQ66" s="1" t="n">
        <v>64</v>
      </c>
      <c r="DR66" s="1" t="n">
        <v>64</v>
      </c>
      <c r="DS66" s="1" t="n">
        <v>21.46334</v>
      </c>
      <c r="DT66" s="1" t="n">
        <v>37.36717</v>
      </c>
      <c r="DU66" s="1" t="n">
        <v>-97.97629</v>
      </c>
      <c r="DV66" s="1" t="n">
        <v>1607.65</v>
      </c>
      <c r="DW66" s="1" t="n">
        <v>2045.61</v>
      </c>
      <c r="DX66" s="1" t="n">
        <v>39.75</v>
      </c>
      <c r="DY66" s="1" t="n">
        <v>40.78</v>
      </c>
      <c r="DZ66" s="1" t="n">
        <v>-92.09</v>
      </c>
      <c r="EA66" s="1" t="n">
        <v>0.376836</v>
      </c>
      <c r="EB66" s="1" t="n">
        <v>0.522245</v>
      </c>
      <c r="EC66" s="1" t="n">
        <v>0.867033</v>
      </c>
      <c r="ED66" s="1" t="n">
        <v>0.811582</v>
      </c>
      <c r="EF66" s="1" t="n">
        <v>64</v>
      </c>
      <c r="EG66" s="1" t="n">
        <v>64</v>
      </c>
      <c r="EH66" s="1" t="n">
        <v>21.97344</v>
      </c>
      <c r="EI66" s="1" t="n">
        <v>37.36775</v>
      </c>
      <c r="EJ66" s="1" t="n">
        <v>-97.97637</v>
      </c>
      <c r="EK66" s="1" t="n">
        <v>868.14</v>
      </c>
      <c r="EL66" s="1" t="n">
        <v>1308.86</v>
      </c>
      <c r="EM66" s="1" t="n">
        <v>273.58</v>
      </c>
      <c r="EN66" s="1" t="n">
        <v>233.25</v>
      </c>
      <c r="EO66" s="1" t="n">
        <v>-50.36</v>
      </c>
      <c r="EP66" s="1" t="n">
        <v>1.488336</v>
      </c>
      <c r="EQ66" s="1" t="n">
        <v>0.019713</v>
      </c>
      <c r="ER66" s="1" t="n">
        <v>0.155008</v>
      </c>
      <c r="ES66" s="1" t="n">
        <v>0.120214</v>
      </c>
      <c r="EU66" s="1" t="n">
        <v>64</v>
      </c>
      <c r="EV66" s="1" t="n">
        <v>64</v>
      </c>
      <c r="EW66" s="1" t="n">
        <v>22.21562</v>
      </c>
      <c r="EX66" s="1" t="n">
        <v>37.36814</v>
      </c>
      <c r="EY66" s="1" t="n">
        <v>-97.97619</v>
      </c>
      <c r="EZ66" s="1" t="n">
        <v>650.03</v>
      </c>
      <c r="FA66" s="1" t="n">
        <v>1092.63</v>
      </c>
      <c r="FB66" s="1" t="n">
        <v>343.18</v>
      </c>
      <c r="FC66" s="1" t="n">
        <v>302.1</v>
      </c>
      <c r="FD66" s="1" t="n">
        <v>16.77</v>
      </c>
      <c r="FE66" s="1" t="n">
        <v>0.560641</v>
      </c>
      <c r="FF66" s="1" t="n">
        <v>0.022793</v>
      </c>
      <c r="FG66" s="1" t="n">
        <v>0.065405</v>
      </c>
      <c r="FH66" s="1" t="n">
        <v>0.054245</v>
      </c>
      <c r="FJ66" s="1" t="n">
        <v>64</v>
      </c>
      <c r="FK66" s="1" t="n">
        <v>64</v>
      </c>
      <c r="FL66" s="1" t="n">
        <v>22.69712</v>
      </c>
      <c r="FM66" s="1" t="n">
        <v>37.36792</v>
      </c>
      <c r="FN66" s="1" t="n">
        <v>-97.97679</v>
      </c>
      <c r="FO66" s="1" t="n">
        <v>415.1</v>
      </c>
      <c r="FP66" s="1" t="n">
        <v>857.16</v>
      </c>
      <c r="FQ66" s="1" t="n">
        <v>295.13</v>
      </c>
      <c r="FR66" s="1" t="n">
        <v>268.43</v>
      </c>
      <c r="FS66" s="1" t="n">
        <v>33.05</v>
      </c>
      <c r="FT66" s="1" t="n">
        <v>1.903579</v>
      </c>
      <c r="FU66" s="1" t="n">
        <v>0.012865</v>
      </c>
      <c r="FV66" s="1" t="n">
        <v>0.010268</v>
      </c>
      <c r="FW66" s="1" t="n">
        <v>0.008748</v>
      </c>
    </row>
    <row r="67" customFormat="false" ht="12.75" hidden="false" customHeight="false" outlineLevel="0" collapsed="false">
      <c r="A67" s="1" t="n">
        <v>65</v>
      </c>
      <c r="B67" s="1" t="n">
        <v>65</v>
      </c>
      <c r="C67" s="1" t="n">
        <v>16.98979</v>
      </c>
      <c r="D67" s="1" t="n">
        <v>37.36658</v>
      </c>
      <c r="E67" s="1" t="n">
        <v>-97.96484</v>
      </c>
      <c r="F67" s="1" t="n">
        <v>1133.06</v>
      </c>
      <c r="G67" s="1" t="n">
        <v>1559.06</v>
      </c>
      <c r="H67" s="1" t="n">
        <v>20.37</v>
      </c>
      <c r="I67" s="1" t="n">
        <v>17.85</v>
      </c>
      <c r="J67" s="1" t="n">
        <v>10.09</v>
      </c>
      <c r="K67" s="1" t="n">
        <v>0.235054</v>
      </c>
      <c r="L67" s="1" t="n">
        <v>0.038042</v>
      </c>
      <c r="M67" s="1" t="n">
        <v>0.059682</v>
      </c>
      <c r="N67" s="1" t="n">
        <v>0.048359</v>
      </c>
      <c r="P67" s="1" t="n">
        <v>65</v>
      </c>
      <c r="Q67" s="1" t="n">
        <v>65</v>
      </c>
      <c r="R67" s="1" t="n">
        <v>17.50003</v>
      </c>
      <c r="S67" s="1" t="n">
        <v>37.36582</v>
      </c>
      <c r="T67" s="1" t="n">
        <v>-97.96545</v>
      </c>
      <c r="U67" s="1" t="n">
        <v>794.77</v>
      </c>
      <c r="V67" s="1" t="n">
        <v>1239.78</v>
      </c>
      <c r="W67" s="1" t="n">
        <v>53.64</v>
      </c>
      <c r="X67" s="1" t="n">
        <v>44.88</v>
      </c>
      <c r="Y67" s="1" t="n">
        <v>-32.1</v>
      </c>
      <c r="Z67" s="1" t="n">
        <v>1.378684</v>
      </c>
      <c r="AA67" s="1" t="n">
        <v>0.006585</v>
      </c>
      <c r="AB67" s="1" t="n">
        <v>0.387393</v>
      </c>
      <c r="AC67" s="1" t="n">
        <v>0.300867</v>
      </c>
      <c r="AE67" s="1" t="n">
        <v>65</v>
      </c>
      <c r="AF67" s="1" t="n">
        <v>65</v>
      </c>
      <c r="AG67" s="1" t="n">
        <v>17.73354</v>
      </c>
      <c r="AH67" s="1" t="n">
        <v>37.36863</v>
      </c>
      <c r="AI67" s="1" t="n">
        <v>-97.96509</v>
      </c>
      <c r="AJ67" s="1" t="n">
        <v>571.39</v>
      </c>
      <c r="AK67" s="1" t="n">
        <v>1006.65</v>
      </c>
      <c r="AL67" s="1" t="n">
        <v>635.69</v>
      </c>
      <c r="AM67" s="1" t="n">
        <v>568.81</v>
      </c>
      <c r="AN67" s="1" t="n">
        <v>102.39</v>
      </c>
      <c r="AO67" s="1" t="n">
        <v>2.820486</v>
      </c>
      <c r="AP67" s="1" t="n">
        <v>0.054734</v>
      </c>
      <c r="AQ67" s="1" t="n">
        <v>0.104169</v>
      </c>
      <c r="AR67" s="1" t="n">
        <v>0.082678</v>
      </c>
      <c r="AT67" s="1" t="n">
        <v>65</v>
      </c>
      <c r="AU67" s="1" t="n">
        <v>65</v>
      </c>
      <c r="AV67" s="1" t="n">
        <v>18.22073</v>
      </c>
      <c r="AW67" s="1" t="n">
        <v>37.36907</v>
      </c>
      <c r="AX67" s="1" t="n">
        <v>-97.96513</v>
      </c>
      <c r="AY67" s="1" t="n">
        <v>329.71</v>
      </c>
      <c r="AZ67" s="1" t="n">
        <v>767.71</v>
      </c>
      <c r="BA67" s="1" t="n">
        <v>474.72</v>
      </c>
      <c r="BB67" s="1" t="n">
        <v>440.49</v>
      </c>
      <c r="BC67" s="1" t="n">
        <v>156.09</v>
      </c>
      <c r="BD67" s="1" t="n">
        <v>0.857255</v>
      </c>
      <c r="BE67" s="1" t="n">
        <v>0.004941</v>
      </c>
      <c r="BF67" s="1" t="n">
        <v>0.123833</v>
      </c>
      <c r="BG67" s="1" t="n">
        <v>0.114799</v>
      </c>
      <c r="BI67" s="1" t="n">
        <v>65</v>
      </c>
      <c r="BJ67" s="1" t="n">
        <v>65</v>
      </c>
      <c r="BK67" s="1" t="n">
        <v>18.47632</v>
      </c>
      <c r="BL67" s="1" t="n">
        <v>37.36572</v>
      </c>
      <c r="BM67" s="1" t="n">
        <v>-97.96521</v>
      </c>
      <c r="BN67" s="1" t="n">
        <v>1610.97</v>
      </c>
      <c r="BO67" s="1" t="n">
        <v>2045.61</v>
      </c>
      <c r="BP67" s="1" t="n">
        <v>465.71</v>
      </c>
      <c r="BQ67" s="1" t="n">
        <v>414.26</v>
      </c>
      <c r="BR67" s="1" t="n">
        <v>-75.56</v>
      </c>
      <c r="BS67" s="1" t="n">
        <v>0.370238</v>
      </c>
      <c r="BT67" s="1" t="n">
        <v>0.140796</v>
      </c>
      <c r="BU67" s="1" t="n">
        <v>0.462607</v>
      </c>
      <c r="BV67" s="1" t="n">
        <v>0.36804</v>
      </c>
      <c r="BX67" s="1" t="n">
        <v>65</v>
      </c>
      <c r="BY67" s="1" t="n">
        <v>65</v>
      </c>
      <c r="BZ67" s="1" t="n">
        <v>18.97</v>
      </c>
      <c r="CA67" s="1" t="n">
        <v>37.36781</v>
      </c>
      <c r="CB67" s="1" t="n">
        <v>-97.96525</v>
      </c>
      <c r="CC67" s="1" t="n">
        <v>872.68</v>
      </c>
      <c r="CD67" s="1" t="n">
        <v>1307.68</v>
      </c>
      <c r="CE67" s="1" t="n">
        <v>614.21</v>
      </c>
      <c r="CF67" s="1" t="n">
        <v>556.27</v>
      </c>
      <c r="CG67" s="1" t="n">
        <v>69.09</v>
      </c>
      <c r="CH67" s="1" t="n">
        <v>1.206465</v>
      </c>
      <c r="CI67" s="1" t="n">
        <v>0.03633</v>
      </c>
      <c r="CJ67" s="1" t="n">
        <v>0.11116</v>
      </c>
      <c r="CK67" s="1" t="n">
        <v>0.088836</v>
      </c>
      <c r="CM67" s="1" t="n">
        <v>65</v>
      </c>
      <c r="CN67" s="1" t="n">
        <v>65</v>
      </c>
      <c r="CO67" s="1" t="n">
        <v>19.20049</v>
      </c>
      <c r="CP67" s="1" t="n">
        <v>37.36857</v>
      </c>
      <c r="CQ67" s="1" t="n">
        <v>-97.9649</v>
      </c>
      <c r="CR67" s="1" t="n">
        <v>640.16</v>
      </c>
      <c r="CS67" s="1" t="n">
        <v>1079.25</v>
      </c>
      <c r="CT67" s="1" t="n">
        <v>259.49</v>
      </c>
      <c r="CU67" s="1" t="n">
        <v>235.44</v>
      </c>
      <c r="CV67" s="1" t="n">
        <v>-55.24</v>
      </c>
      <c r="CW67" s="1" t="n">
        <v>0.90445</v>
      </c>
      <c r="CX67" s="1" t="n">
        <v>0.024987</v>
      </c>
      <c r="CY67" s="1" t="n">
        <v>0.012941</v>
      </c>
      <c r="CZ67" s="1" t="n">
        <v>0.008773</v>
      </c>
      <c r="DB67" s="1" t="n">
        <v>65</v>
      </c>
      <c r="DC67" s="1" t="n">
        <v>65</v>
      </c>
      <c r="DD67" s="1" t="n">
        <v>19.6875</v>
      </c>
      <c r="DE67" s="1" t="n">
        <v>37.36683</v>
      </c>
      <c r="DF67" s="1" t="n">
        <v>-97.96478</v>
      </c>
      <c r="DG67" s="1" t="n">
        <v>390.56</v>
      </c>
      <c r="DH67" s="1" t="n">
        <v>829.63</v>
      </c>
      <c r="DI67" s="1" t="n">
        <v>307.8</v>
      </c>
      <c r="DJ67" s="1" t="n">
        <v>282.09</v>
      </c>
      <c r="DK67" s="1" t="n">
        <v>-2.63</v>
      </c>
      <c r="DL67" s="1" t="n">
        <v>1.836107</v>
      </c>
      <c r="DM67" s="1" t="n">
        <v>0.018315</v>
      </c>
      <c r="DN67" s="1" t="n">
        <v>0.006013</v>
      </c>
      <c r="DO67" s="1" t="n">
        <v>0.004401</v>
      </c>
      <c r="DQ67" s="1" t="n">
        <v>65</v>
      </c>
      <c r="DR67" s="1" t="n">
        <v>65</v>
      </c>
      <c r="DS67" s="1" t="n">
        <v>21.46</v>
      </c>
      <c r="DT67" s="1" t="n">
        <v>37.36683</v>
      </c>
      <c r="DU67" s="1" t="n">
        <v>-97.96484</v>
      </c>
      <c r="DV67" s="1" t="n">
        <v>1614.55</v>
      </c>
      <c r="DW67" s="1" t="n">
        <v>2045</v>
      </c>
      <c r="DX67" s="1" t="n">
        <v>113.99</v>
      </c>
      <c r="DY67" s="1" t="n">
        <v>96.55</v>
      </c>
      <c r="DZ67" s="1" t="n">
        <v>-101.64</v>
      </c>
      <c r="EA67" s="1" t="n">
        <v>0.804295</v>
      </c>
      <c r="EB67" s="1" t="n">
        <v>0.591956</v>
      </c>
      <c r="EC67" s="1" t="n">
        <v>0.78506</v>
      </c>
      <c r="ED67" s="1" t="n">
        <v>0.677085</v>
      </c>
      <c r="EF67" s="1" t="n">
        <v>65</v>
      </c>
      <c r="EG67" s="1" t="n">
        <v>65</v>
      </c>
      <c r="EH67" s="1" t="n">
        <v>21.97684</v>
      </c>
      <c r="EI67" s="1" t="n">
        <v>37.36773</v>
      </c>
      <c r="EJ67" s="1" t="n">
        <v>-97.96507</v>
      </c>
      <c r="EK67" s="1" t="n">
        <v>875.82</v>
      </c>
      <c r="EL67" s="1" t="n">
        <v>1308.65</v>
      </c>
      <c r="EM67" s="1" t="n">
        <v>-295.77</v>
      </c>
      <c r="EN67" s="1" t="n">
        <v>26.62</v>
      </c>
      <c r="EO67" s="1" t="n">
        <v>-14.15</v>
      </c>
      <c r="EP67" s="1" t="n">
        <v>0.786366</v>
      </c>
      <c r="EQ67" s="1" t="n">
        <v>0.010542</v>
      </c>
      <c r="ER67" s="1" t="n">
        <v>0.013358</v>
      </c>
      <c r="ES67" s="1" t="n">
        <v>0.011953</v>
      </c>
      <c r="EU67" s="1" t="n">
        <v>65</v>
      </c>
      <c r="EV67" s="1" t="n">
        <v>65</v>
      </c>
      <c r="EW67" s="1" t="n">
        <v>22.21243</v>
      </c>
      <c r="EX67" s="1" t="n">
        <v>37.36823</v>
      </c>
      <c r="EY67" s="1" t="n">
        <v>-97.96479</v>
      </c>
      <c r="EZ67" s="1" t="n">
        <v>658.41</v>
      </c>
      <c r="FA67" s="1" t="n">
        <v>1093.07</v>
      </c>
      <c r="FB67" s="1" t="n">
        <v>301.38</v>
      </c>
      <c r="FC67" s="1" t="n">
        <v>266.86</v>
      </c>
      <c r="FD67" s="1" t="n">
        <v>35.42</v>
      </c>
      <c r="FE67" s="1" t="n">
        <v>0.400872</v>
      </c>
      <c r="FF67" s="1" t="n">
        <v>0.028831</v>
      </c>
      <c r="FG67" s="1" t="n">
        <v>0.029022</v>
      </c>
      <c r="FH67" s="1" t="n">
        <v>0.0246</v>
      </c>
      <c r="FJ67" s="1" t="n">
        <v>65</v>
      </c>
      <c r="FK67" s="1" t="n">
        <v>65</v>
      </c>
      <c r="FL67" s="1" t="n">
        <v>22.70056</v>
      </c>
      <c r="FM67" s="1" t="n">
        <v>37.36808</v>
      </c>
      <c r="FN67" s="1" t="n">
        <v>-97.96548</v>
      </c>
      <c r="FO67" s="1" t="n">
        <v>422.69</v>
      </c>
      <c r="FP67" s="1" t="n">
        <v>856.91</v>
      </c>
      <c r="FQ67" s="1" t="n">
        <v>338.61</v>
      </c>
      <c r="FR67" s="1" t="n">
        <v>304.31</v>
      </c>
      <c r="FS67" s="1" t="n">
        <v>38.1</v>
      </c>
      <c r="FT67" s="1" t="n">
        <v>0.642273</v>
      </c>
      <c r="FU67" s="1" t="n">
        <v>0.018905</v>
      </c>
      <c r="FV67" s="1" t="n">
        <v>0.053112</v>
      </c>
      <c r="FW67" s="1" t="n">
        <v>0.044997</v>
      </c>
    </row>
    <row r="68" customFormat="false" ht="12.75" hidden="false" customHeight="false" outlineLevel="0" collapsed="false">
      <c r="A68" s="1" t="n">
        <v>66</v>
      </c>
      <c r="B68" s="1" t="n">
        <v>66</v>
      </c>
      <c r="C68" s="1" t="n">
        <v>16.9866</v>
      </c>
      <c r="D68" s="1" t="n">
        <v>37.36654</v>
      </c>
      <c r="E68" s="1" t="n">
        <v>-97.95345</v>
      </c>
      <c r="F68" s="1" t="n">
        <v>1144.79</v>
      </c>
      <c r="G68" s="1" t="n">
        <v>1559.26</v>
      </c>
      <c r="H68" s="1" t="n">
        <v>-7.7</v>
      </c>
      <c r="I68" s="1" t="n">
        <v>-6.84</v>
      </c>
      <c r="J68" s="1" t="n">
        <v>13.01</v>
      </c>
      <c r="K68" s="1" t="n">
        <v>0.1053</v>
      </c>
      <c r="L68" s="1" t="n">
        <v>0.013079</v>
      </c>
      <c r="M68" s="1" t="n">
        <v>0.022977</v>
      </c>
      <c r="N68" s="1" t="n">
        <v>0.018649</v>
      </c>
      <c r="P68" s="1" t="n">
        <v>66</v>
      </c>
      <c r="Q68" s="1" t="n">
        <v>66</v>
      </c>
      <c r="R68" s="1" t="n">
        <v>17.50344</v>
      </c>
      <c r="S68" s="1" t="n">
        <v>37.36575</v>
      </c>
      <c r="T68" s="1" t="n">
        <v>-97.95407</v>
      </c>
      <c r="U68" s="1" t="n">
        <v>807.98</v>
      </c>
      <c r="V68" s="1" t="n">
        <v>1241.25</v>
      </c>
      <c r="W68" s="1" t="n">
        <v>371.82</v>
      </c>
      <c r="X68" s="1" t="n">
        <v>320.45</v>
      </c>
      <c r="Y68" s="1" t="n">
        <v>3.6</v>
      </c>
      <c r="Z68" s="1" t="n">
        <v>0.718798</v>
      </c>
      <c r="AA68" s="1" t="n">
        <v>0.012726</v>
      </c>
      <c r="AB68" s="1" t="n">
        <v>0.119339</v>
      </c>
      <c r="AC68" s="1" t="n">
        <v>0.096227</v>
      </c>
      <c r="AE68" s="1" t="n">
        <v>66</v>
      </c>
      <c r="AF68" s="1" t="n">
        <v>66</v>
      </c>
      <c r="AG68" s="1" t="n">
        <v>17.73035</v>
      </c>
      <c r="AH68" s="1" t="n">
        <v>37.3686</v>
      </c>
      <c r="AI68" s="1" t="n">
        <v>-97.95376</v>
      </c>
      <c r="AJ68" s="1" t="n">
        <v>581.76</v>
      </c>
      <c r="AK68" s="1" t="n">
        <v>1005.4</v>
      </c>
      <c r="AL68" s="1" t="n">
        <v>462.7</v>
      </c>
      <c r="AM68" s="1" t="n">
        <v>410.04</v>
      </c>
      <c r="AN68" s="1" t="n">
        <v>49.24</v>
      </c>
      <c r="AO68" s="1" t="n">
        <v>0.763022</v>
      </c>
      <c r="AP68" s="1" t="n">
        <v>0.027682</v>
      </c>
      <c r="AQ68" s="1" t="n">
        <v>0.086533</v>
      </c>
      <c r="AR68" s="1" t="n">
        <v>0.071099</v>
      </c>
      <c r="AT68" s="1" t="n">
        <v>66</v>
      </c>
      <c r="AU68" s="1" t="n">
        <v>66</v>
      </c>
      <c r="AV68" s="1" t="n">
        <v>18.22413</v>
      </c>
      <c r="AW68" s="1" t="n">
        <v>37.36868</v>
      </c>
      <c r="AX68" s="1" t="n">
        <v>-97.95382</v>
      </c>
      <c r="AY68" s="1" t="n">
        <v>343.03</v>
      </c>
      <c r="AZ68" s="1" t="n">
        <v>767.89</v>
      </c>
      <c r="BA68" s="1" t="n">
        <v>485.44</v>
      </c>
      <c r="BB68" s="1" t="n">
        <v>451.29</v>
      </c>
      <c r="BC68" s="1" t="n">
        <v>150.3</v>
      </c>
      <c r="BD68" s="1" t="n">
        <v>4.283577</v>
      </c>
      <c r="BE68" s="1" t="n">
        <v>0.066695</v>
      </c>
      <c r="BF68" s="1" t="n">
        <v>0.218861</v>
      </c>
      <c r="BG68" s="1" t="n">
        <v>0.194183</v>
      </c>
      <c r="BI68" s="1" t="n">
        <v>66</v>
      </c>
      <c r="BJ68" s="1" t="n">
        <v>66</v>
      </c>
      <c r="BK68" s="1" t="n">
        <v>18.47313</v>
      </c>
      <c r="BL68" s="1" t="n">
        <v>37.36533</v>
      </c>
      <c r="BM68" s="1" t="n">
        <v>-97.95391</v>
      </c>
      <c r="BN68" s="1" t="n">
        <v>1621.29</v>
      </c>
      <c r="BO68" s="1" t="n">
        <v>2044.63</v>
      </c>
      <c r="BP68" s="1" t="n">
        <v>383.23</v>
      </c>
      <c r="BQ68" s="1" t="n">
        <v>342.19</v>
      </c>
      <c r="BR68" s="1" t="n">
        <v>-52.21</v>
      </c>
      <c r="BS68" s="1" t="n">
        <v>0.684396</v>
      </c>
      <c r="BT68" s="1" t="n">
        <v>0.117422</v>
      </c>
      <c r="BU68" s="1" t="n">
        <v>0.431257</v>
      </c>
      <c r="BV68" s="1" t="n">
        <v>0.34842</v>
      </c>
      <c r="BX68" s="1" t="n">
        <v>66</v>
      </c>
      <c r="BY68" s="1" t="n">
        <v>66</v>
      </c>
      <c r="BZ68" s="1" t="n">
        <v>18.97333</v>
      </c>
      <c r="CA68" s="1" t="n">
        <v>37.36781</v>
      </c>
      <c r="CB68" s="1" t="n">
        <v>-97.95391</v>
      </c>
      <c r="CC68" s="1" t="n">
        <v>888.49</v>
      </c>
      <c r="CD68" s="1" t="n">
        <v>1311.06</v>
      </c>
      <c r="CE68" s="1" t="n">
        <v>533.35</v>
      </c>
      <c r="CF68" s="1" t="n">
        <v>476.81</v>
      </c>
      <c r="CG68" s="1" t="n">
        <v>181.02</v>
      </c>
      <c r="CH68" s="1" t="n">
        <v>0.951467</v>
      </c>
      <c r="CI68" s="1" t="n">
        <v>0.031691</v>
      </c>
      <c r="CJ68" s="1" t="n">
        <v>0.251857</v>
      </c>
      <c r="CK68" s="1" t="n">
        <v>0.19589</v>
      </c>
      <c r="CM68" s="1" t="n">
        <v>66</v>
      </c>
      <c r="CN68" s="1" t="n">
        <v>66</v>
      </c>
      <c r="CO68" s="1" t="n">
        <v>19.19729</v>
      </c>
      <c r="CP68" s="1" t="n">
        <v>37.36874</v>
      </c>
      <c r="CQ68" s="1" t="n">
        <v>-97.95371</v>
      </c>
      <c r="CR68" s="1" t="n">
        <v>652.51</v>
      </c>
      <c r="CS68" s="1" t="n">
        <v>1079.4</v>
      </c>
      <c r="CT68" s="1" t="n">
        <v>268.28</v>
      </c>
      <c r="CU68" s="1" t="n">
        <v>254.35</v>
      </c>
      <c r="CV68" s="1" t="n">
        <v>31.02</v>
      </c>
      <c r="CW68" s="1" t="n">
        <v>0.879594</v>
      </c>
      <c r="CX68" s="1" t="n">
        <v>0.030912</v>
      </c>
      <c r="CY68" s="1" t="n">
        <v>0.011639</v>
      </c>
      <c r="CZ68" s="1" t="n">
        <v>0.008054</v>
      </c>
      <c r="DB68" s="1" t="n">
        <v>66</v>
      </c>
      <c r="DC68" s="1" t="n">
        <v>66</v>
      </c>
      <c r="DD68" s="1" t="n">
        <v>19.69087</v>
      </c>
      <c r="DE68" s="1" t="n">
        <v>37.36682</v>
      </c>
      <c r="DF68" s="1" t="n">
        <v>-97.9535</v>
      </c>
      <c r="DG68" s="1" t="n">
        <v>404.89</v>
      </c>
      <c r="DH68" s="1" t="n">
        <v>831.4</v>
      </c>
      <c r="DI68" s="1" t="n">
        <v>338.08</v>
      </c>
      <c r="DJ68" s="1" t="n">
        <v>308.2</v>
      </c>
      <c r="DK68" s="1" t="n">
        <v>20.62</v>
      </c>
      <c r="DL68" s="1" t="n">
        <v>1.405944</v>
      </c>
      <c r="DM68" s="1" t="n">
        <v>0.020079</v>
      </c>
      <c r="DN68" s="1" t="n">
        <v>0.02075</v>
      </c>
      <c r="DO68" s="1" t="n">
        <v>0.01779</v>
      </c>
      <c r="DQ68" s="1" t="n">
        <v>66</v>
      </c>
      <c r="DR68" s="1" t="n">
        <v>66</v>
      </c>
      <c r="DS68" s="1" t="n">
        <v>21.45667</v>
      </c>
      <c r="DT68" s="1" t="n">
        <v>37.3665</v>
      </c>
      <c r="DU68" s="1" t="n">
        <v>-97.95341</v>
      </c>
      <c r="DV68" s="1" t="n">
        <v>1627.26</v>
      </c>
      <c r="DW68" s="1" t="n">
        <v>2045.6</v>
      </c>
      <c r="DX68" s="1" t="n">
        <v>694.22</v>
      </c>
      <c r="DY68" s="1" t="n">
        <v>608.57</v>
      </c>
      <c r="DZ68" s="1" t="n">
        <v>-140.36</v>
      </c>
      <c r="EA68" s="1" t="n">
        <v>0.655911</v>
      </c>
      <c r="EB68" s="1" t="n">
        <v>1.205572</v>
      </c>
      <c r="EC68" s="1" t="n">
        <v>3.735934</v>
      </c>
      <c r="ED68" s="1" t="n">
        <v>3.10147</v>
      </c>
      <c r="EF68" s="1" t="n">
        <v>66</v>
      </c>
      <c r="EG68" s="1" t="n">
        <v>66</v>
      </c>
      <c r="EH68" s="1" t="n">
        <v>21.98028</v>
      </c>
      <c r="EI68" s="1" t="n">
        <v>37.36761</v>
      </c>
      <c r="EJ68" s="1" t="n">
        <v>-97.95367</v>
      </c>
      <c r="EK68" s="1" t="n">
        <v>886.52</v>
      </c>
      <c r="EL68" s="1" t="n">
        <v>1307.96</v>
      </c>
      <c r="EM68" s="1" t="n">
        <v>-577.72</v>
      </c>
      <c r="EN68" s="1" t="n">
        <v>-232.16</v>
      </c>
      <c r="EO68" s="1" t="n">
        <v>-19.6</v>
      </c>
      <c r="EP68" s="1" t="n">
        <v>0.584991</v>
      </c>
      <c r="EQ68" s="1" t="n">
        <v>0.020171</v>
      </c>
      <c r="ER68" s="1" t="n">
        <v>0.043394</v>
      </c>
      <c r="ES68" s="1" t="n">
        <v>0.040092</v>
      </c>
      <c r="EU68" s="1" t="n">
        <v>66</v>
      </c>
      <c r="EV68" s="1" t="n">
        <v>66</v>
      </c>
      <c r="EW68" s="1" t="n">
        <v>22.20927</v>
      </c>
      <c r="EX68" s="1" t="n">
        <v>37.36829</v>
      </c>
      <c r="EY68" s="1" t="n">
        <v>-97.95349</v>
      </c>
      <c r="EZ68" s="1" t="n">
        <v>668.35</v>
      </c>
      <c r="FA68" s="1" t="n">
        <v>1090.9</v>
      </c>
      <c r="FB68" s="1" t="n">
        <v>150.11</v>
      </c>
      <c r="FC68" s="1" t="n">
        <v>145.72</v>
      </c>
      <c r="FD68" s="1" t="n">
        <v>60.83</v>
      </c>
      <c r="FE68" s="1" t="n">
        <v>2.714474</v>
      </c>
      <c r="FF68" s="1" t="n">
        <v>0.024843</v>
      </c>
      <c r="FG68" s="1" t="n">
        <v>0.060239</v>
      </c>
      <c r="FH68" s="1" t="n">
        <v>0.047541</v>
      </c>
      <c r="FJ68" s="1" t="n">
        <v>66</v>
      </c>
      <c r="FK68" s="1" t="n">
        <v>66</v>
      </c>
      <c r="FL68" s="1" t="n">
        <v>22.70399</v>
      </c>
      <c r="FM68" s="1" t="n">
        <v>37.36824</v>
      </c>
      <c r="FN68" s="1" t="n">
        <v>-97.95416</v>
      </c>
      <c r="FO68" s="1" t="n">
        <v>434.44</v>
      </c>
      <c r="FP68" s="1" t="n">
        <v>856.53</v>
      </c>
      <c r="FQ68" s="1" t="n">
        <v>256.36</v>
      </c>
      <c r="FR68" s="1" t="n">
        <v>221.99</v>
      </c>
      <c r="FS68" s="1" t="n">
        <v>8.21</v>
      </c>
      <c r="FT68" s="1" t="n">
        <v>1.072637</v>
      </c>
      <c r="FU68" s="1" t="n">
        <v>0.007578</v>
      </c>
      <c r="FV68" s="1" t="n">
        <v>0.073943</v>
      </c>
      <c r="FW68" s="1" t="n">
        <v>0.058314</v>
      </c>
    </row>
    <row r="69" customFormat="false" ht="12.75" hidden="false" customHeight="false" outlineLevel="0" collapsed="false">
      <c r="A69" s="1" t="n">
        <v>67</v>
      </c>
      <c r="B69" s="1" t="n">
        <v>67</v>
      </c>
      <c r="C69" s="1" t="n">
        <v>16.9834</v>
      </c>
      <c r="D69" s="1" t="n">
        <v>37.36652</v>
      </c>
      <c r="E69" s="1" t="n">
        <v>-97.94208</v>
      </c>
      <c r="F69" s="1" t="n">
        <v>1155.92</v>
      </c>
      <c r="G69" s="1" t="n">
        <v>1559.63</v>
      </c>
      <c r="H69" s="1" t="n">
        <v>-10.9</v>
      </c>
      <c r="I69" s="1" t="n">
        <v>-10.38</v>
      </c>
      <c r="J69" s="1" t="n">
        <v>8.58</v>
      </c>
      <c r="K69" s="1" t="n">
        <v>0.127896</v>
      </c>
      <c r="L69" s="1" t="n">
        <v>0.07648</v>
      </c>
      <c r="M69" s="1" t="n">
        <v>0.032184</v>
      </c>
      <c r="N69" s="1" t="n">
        <v>0.02589</v>
      </c>
      <c r="P69" s="1" t="n">
        <v>67</v>
      </c>
      <c r="Q69" s="1" t="n">
        <v>67</v>
      </c>
      <c r="R69" s="1" t="n">
        <v>17.50684</v>
      </c>
      <c r="S69" s="1" t="n">
        <v>37.36569</v>
      </c>
      <c r="T69" s="1" t="n">
        <v>-97.94269</v>
      </c>
      <c r="U69" s="1" t="n">
        <v>819.16</v>
      </c>
      <c r="V69" s="1" t="n">
        <v>1241.14</v>
      </c>
      <c r="W69" s="1" t="n">
        <v>375.77</v>
      </c>
      <c r="X69" s="1" t="n">
        <v>330.69</v>
      </c>
      <c r="Y69" s="1" t="n">
        <v>15.25</v>
      </c>
      <c r="Z69" s="1" t="n">
        <v>0.554701</v>
      </c>
      <c r="AA69" s="1" t="n">
        <v>0.010484</v>
      </c>
      <c r="AB69" s="1" t="n">
        <v>0.055747</v>
      </c>
      <c r="AC69" s="1" t="n">
        <v>0.0479</v>
      </c>
      <c r="AE69" s="1" t="n">
        <v>67</v>
      </c>
      <c r="AF69" s="1" t="n">
        <v>67</v>
      </c>
      <c r="AG69" s="1" t="n">
        <v>17.72715</v>
      </c>
      <c r="AH69" s="1" t="n">
        <v>37.36856</v>
      </c>
      <c r="AI69" s="1" t="n">
        <v>-97.9424</v>
      </c>
      <c r="AJ69" s="1" t="n">
        <v>592.39</v>
      </c>
      <c r="AK69" s="1" t="n">
        <v>1004.93</v>
      </c>
      <c r="AL69" s="1" t="n">
        <v>375.38</v>
      </c>
      <c r="AM69" s="1" t="n">
        <v>336.39</v>
      </c>
      <c r="AN69" s="1" t="n">
        <v>44.55</v>
      </c>
      <c r="AO69" s="1" t="n">
        <v>0.522114</v>
      </c>
      <c r="AP69" s="1" t="n">
        <v>0.011522</v>
      </c>
      <c r="AQ69" s="1" t="n">
        <v>0.063478</v>
      </c>
      <c r="AR69" s="1" t="n">
        <v>0.052226</v>
      </c>
      <c r="AT69" s="1" t="n">
        <v>67</v>
      </c>
      <c r="AU69" s="1" t="n">
        <v>67</v>
      </c>
      <c r="AV69" s="1" t="n">
        <v>18.2275</v>
      </c>
      <c r="AW69" s="1" t="n">
        <v>37.36823</v>
      </c>
      <c r="AX69" s="1" t="n">
        <v>-97.94256</v>
      </c>
      <c r="AY69" s="1" t="n">
        <v>352.22</v>
      </c>
      <c r="AZ69" s="1" t="n">
        <v>765.22</v>
      </c>
      <c r="BA69" s="1" t="n">
        <v>-60.21</v>
      </c>
      <c r="BB69" s="1" t="n">
        <v>-55.31</v>
      </c>
      <c r="BC69" s="1" t="n">
        <v>48.83</v>
      </c>
      <c r="BD69" s="1" t="n">
        <v>0.74177</v>
      </c>
      <c r="BE69" s="1" t="n">
        <v>0.052098</v>
      </c>
      <c r="BF69" s="1" t="n">
        <v>0.02909</v>
      </c>
      <c r="BG69" s="1" t="n">
        <v>0.024675</v>
      </c>
      <c r="BI69" s="1" t="n">
        <v>67</v>
      </c>
      <c r="BJ69" s="1" t="n">
        <v>67</v>
      </c>
      <c r="BK69" s="1" t="n">
        <v>18.46993</v>
      </c>
      <c r="BL69" s="1" t="n">
        <v>37.36507</v>
      </c>
      <c r="BM69" s="1" t="n">
        <v>-97.9426</v>
      </c>
      <c r="BN69" s="1" t="n">
        <v>1632.1</v>
      </c>
      <c r="BO69" s="1" t="n">
        <v>2043.84</v>
      </c>
      <c r="BP69" s="1" t="n">
        <v>330.82</v>
      </c>
      <c r="BQ69" s="1" t="n">
        <v>300.36</v>
      </c>
      <c r="BR69" s="1" t="n">
        <v>-34.71</v>
      </c>
      <c r="BS69" s="1" t="n">
        <v>0.049465</v>
      </c>
      <c r="BT69" s="1" t="n">
        <v>0.047514</v>
      </c>
      <c r="BU69" s="1" t="n">
        <v>0.155008</v>
      </c>
      <c r="BV69" s="1" t="n">
        <v>0.125073</v>
      </c>
      <c r="BX69" s="1" t="n">
        <v>67</v>
      </c>
      <c r="BY69" s="1" t="n">
        <v>67</v>
      </c>
      <c r="BZ69" s="1" t="n">
        <v>18.97663</v>
      </c>
      <c r="CA69" s="1" t="n">
        <v>37.36784</v>
      </c>
      <c r="CB69" s="1" t="n">
        <v>-97.94262</v>
      </c>
      <c r="CC69" s="1" t="n">
        <v>899.91</v>
      </c>
      <c r="CD69" s="1" t="n">
        <v>1310.55</v>
      </c>
      <c r="CE69" s="1" t="n">
        <v>319.95</v>
      </c>
      <c r="CF69" s="1" t="n">
        <v>292.48</v>
      </c>
      <c r="CG69" s="1" t="n">
        <v>224.78</v>
      </c>
      <c r="CH69" s="1" t="n">
        <v>0.352574</v>
      </c>
      <c r="CI69" s="1" t="n">
        <v>0.049419</v>
      </c>
      <c r="CJ69" s="1" t="n">
        <v>0.011951</v>
      </c>
      <c r="CK69" s="1" t="n">
        <v>0.008911</v>
      </c>
      <c r="CM69" s="1" t="n">
        <v>67</v>
      </c>
      <c r="CN69" s="1" t="n">
        <v>67</v>
      </c>
      <c r="CO69" s="1" t="n">
        <v>19.19406</v>
      </c>
      <c r="CP69" s="1" t="n">
        <v>37.3689</v>
      </c>
      <c r="CQ69" s="1" t="n">
        <v>-97.94237</v>
      </c>
      <c r="CR69" s="1" t="n">
        <v>662.76</v>
      </c>
      <c r="CS69" s="1" t="n">
        <v>1078.24</v>
      </c>
      <c r="CT69" s="1" t="n">
        <v>472.5</v>
      </c>
      <c r="CU69" s="1" t="n">
        <v>433.97</v>
      </c>
      <c r="CV69" s="1" t="n">
        <v>4.23</v>
      </c>
      <c r="CW69" s="1" t="n">
        <v>1.448475</v>
      </c>
      <c r="CX69" s="1" t="n">
        <v>0.042848</v>
      </c>
      <c r="CY69" s="1" t="n">
        <v>0.027737</v>
      </c>
      <c r="CZ69" s="1" t="n">
        <v>0.023844</v>
      </c>
      <c r="DB69" s="1" t="n">
        <v>67</v>
      </c>
      <c r="DC69" s="1" t="n">
        <v>67</v>
      </c>
      <c r="DD69" s="1" t="n">
        <v>19.69427</v>
      </c>
      <c r="DE69" s="1" t="n">
        <v>37.36677</v>
      </c>
      <c r="DF69" s="1" t="n">
        <v>-97.94209</v>
      </c>
      <c r="DG69" s="1" t="n">
        <v>417.35</v>
      </c>
      <c r="DH69" s="1" t="n">
        <v>832</v>
      </c>
      <c r="DI69" s="1" t="n">
        <v>576.1</v>
      </c>
      <c r="DJ69" s="1" t="n">
        <v>509.23</v>
      </c>
      <c r="DK69" s="1" t="n">
        <v>42.97</v>
      </c>
      <c r="DL69" s="1" t="n">
        <v>1.32944</v>
      </c>
      <c r="DM69" s="1" t="n">
        <v>0.01777</v>
      </c>
      <c r="DN69" s="1" t="n">
        <v>0.11475</v>
      </c>
      <c r="DO69" s="1" t="n">
        <v>0.095387</v>
      </c>
      <c r="DQ69" s="1" t="n">
        <v>67</v>
      </c>
      <c r="DR69" s="1" t="n">
        <v>67</v>
      </c>
      <c r="DS69" s="1" t="n">
        <v>21.45333</v>
      </c>
      <c r="DT69" s="1" t="n">
        <v>37.36626</v>
      </c>
      <c r="DU69" s="1" t="n">
        <v>-97.942</v>
      </c>
      <c r="DV69" s="1" t="n">
        <v>1637.62</v>
      </c>
      <c r="DW69" s="1" t="n">
        <v>2044.85</v>
      </c>
      <c r="DX69" s="1" t="n">
        <v>995.99</v>
      </c>
      <c r="DY69" s="1" t="n">
        <v>889.49</v>
      </c>
      <c r="DZ69" s="1" t="n">
        <v>-183.52</v>
      </c>
      <c r="EA69" s="1" t="n">
        <v>1.265985</v>
      </c>
      <c r="EB69" s="1" t="n">
        <v>1.193932</v>
      </c>
      <c r="EC69" s="1" t="n">
        <v>4.55404</v>
      </c>
      <c r="ED69" s="1" t="n">
        <v>3.710156</v>
      </c>
      <c r="EF69" s="1" t="n">
        <v>67</v>
      </c>
      <c r="EG69" s="1" t="n">
        <v>67</v>
      </c>
      <c r="EH69" s="1" t="n">
        <v>21.98372</v>
      </c>
      <c r="EI69" s="1" t="n">
        <v>37.36747</v>
      </c>
      <c r="EJ69" s="1" t="n">
        <v>-97.94232</v>
      </c>
      <c r="EK69" s="1" t="n">
        <v>900.52</v>
      </c>
      <c r="EL69" s="1" t="n">
        <v>1310</v>
      </c>
      <c r="EM69" s="1" t="n">
        <v>-409.26</v>
      </c>
      <c r="EN69" s="1" t="n">
        <v>-69.38</v>
      </c>
      <c r="EO69" s="1" t="n">
        <v>10.02</v>
      </c>
      <c r="EP69" s="1" t="n">
        <v>0.4813</v>
      </c>
      <c r="EQ69" s="1" t="n">
        <v>0.022298</v>
      </c>
      <c r="ER69" s="1" t="n">
        <v>0.193747</v>
      </c>
      <c r="ES69" s="1" t="n">
        <v>0.159147</v>
      </c>
      <c r="EU69" s="1" t="n">
        <v>67</v>
      </c>
      <c r="EV69" s="1" t="n">
        <v>67</v>
      </c>
      <c r="EW69" s="1" t="n">
        <v>22.20615</v>
      </c>
      <c r="EX69" s="1" t="n">
        <v>37.36832</v>
      </c>
      <c r="EY69" s="1" t="n">
        <v>-97.94225</v>
      </c>
      <c r="EZ69" s="1" t="n">
        <v>676.47</v>
      </c>
      <c r="FA69" s="1" t="n">
        <v>1087.23</v>
      </c>
      <c r="FB69" s="1" t="n">
        <v>-144.5</v>
      </c>
      <c r="FC69" s="1" t="n">
        <v>-107.46</v>
      </c>
      <c r="FD69" s="1" t="n">
        <v>8.3</v>
      </c>
      <c r="FE69" s="1" t="n">
        <v>0.955822</v>
      </c>
      <c r="FF69" s="1" t="n">
        <v>0.015771</v>
      </c>
      <c r="FG69" s="1" t="n">
        <v>0.013121</v>
      </c>
      <c r="FH69" s="1" t="n">
        <v>0.012413</v>
      </c>
      <c r="FJ69" s="1" t="n">
        <v>67</v>
      </c>
      <c r="FK69" s="1" t="n">
        <v>67</v>
      </c>
      <c r="FL69" s="1" t="n">
        <v>22.70743</v>
      </c>
      <c r="FM69" s="1" t="n">
        <v>37.3684</v>
      </c>
      <c r="FN69" s="1" t="n">
        <v>-97.94283</v>
      </c>
      <c r="FO69" s="1" t="n">
        <v>445.59</v>
      </c>
      <c r="FP69" s="1" t="n">
        <v>856.28</v>
      </c>
      <c r="FQ69" s="1" t="n">
        <v>253.82</v>
      </c>
      <c r="FR69" s="1" t="n">
        <v>221.02</v>
      </c>
      <c r="FS69" s="1" t="n">
        <v>13.35</v>
      </c>
      <c r="FT69" s="1" t="n">
        <v>2.331638</v>
      </c>
      <c r="FU69" s="1" t="n">
        <v>0.029444</v>
      </c>
      <c r="FV69" s="1" t="n">
        <v>0.093498</v>
      </c>
      <c r="FW69" s="1" t="n">
        <v>0.076163</v>
      </c>
    </row>
    <row r="70" customFormat="false" ht="12.75" hidden="false" customHeight="false" outlineLevel="0" collapsed="false">
      <c r="A70" s="1" t="n">
        <v>68</v>
      </c>
      <c r="B70" s="1" t="n">
        <v>68</v>
      </c>
      <c r="C70" s="1" t="n">
        <v>16.98021</v>
      </c>
      <c r="D70" s="1" t="n">
        <v>37.36653</v>
      </c>
      <c r="E70" s="1" t="n">
        <v>-97.93069</v>
      </c>
      <c r="F70" s="1" t="n">
        <v>1164.24</v>
      </c>
      <c r="G70" s="1" t="n">
        <v>1559.47</v>
      </c>
      <c r="H70" s="1" t="n">
        <v>-30.14</v>
      </c>
      <c r="I70" s="1" t="n">
        <v>-25.63</v>
      </c>
      <c r="J70" s="1" t="n">
        <v>9.69</v>
      </c>
      <c r="K70" s="1" t="n">
        <v>0.066014</v>
      </c>
      <c r="L70" s="1" t="n">
        <v>0.055637</v>
      </c>
      <c r="M70" s="1" t="n">
        <v>0.039859</v>
      </c>
      <c r="N70" s="1" t="n">
        <v>0.032235</v>
      </c>
      <c r="P70" s="1" t="n">
        <v>68</v>
      </c>
      <c r="Q70" s="1" t="n">
        <v>68</v>
      </c>
      <c r="R70" s="1" t="n">
        <v>17.51024</v>
      </c>
      <c r="S70" s="1" t="n">
        <v>37.36562</v>
      </c>
      <c r="T70" s="1" t="n">
        <v>-97.93128</v>
      </c>
      <c r="U70" s="1" t="n">
        <v>828.8</v>
      </c>
      <c r="V70" s="1" t="n">
        <v>1240.93</v>
      </c>
      <c r="W70" s="1" t="n">
        <v>483.19</v>
      </c>
      <c r="X70" s="1" t="n">
        <v>433.55</v>
      </c>
      <c r="Y70" s="1" t="n">
        <v>-34.53</v>
      </c>
      <c r="Z70" s="1" t="n">
        <v>0.354107</v>
      </c>
      <c r="AA70" s="1" t="n">
        <v>0.006658</v>
      </c>
      <c r="AB70" s="1" t="n">
        <v>0.093168</v>
      </c>
      <c r="AC70" s="1" t="n">
        <v>0.078041</v>
      </c>
      <c r="AE70" s="1" t="n">
        <v>68</v>
      </c>
      <c r="AF70" s="1" t="n">
        <v>68</v>
      </c>
      <c r="AG70" s="1" t="n">
        <v>17.72396</v>
      </c>
      <c r="AH70" s="1" t="n">
        <v>37.36851</v>
      </c>
      <c r="AI70" s="1" t="n">
        <v>-97.93102</v>
      </c>
      <c r="AJ70" s="1" t="n">
        <v>602.1</v>
      </c>
      <c r="AK70" s="1" t="n">
        <v>1005.2</v>
      </c>
      <c r="AL70" s="1" t="n">
        <v>267.49</v>
      </c>
      <c r="AM70" s="1" t="n">
        <v>231.72</v>
      </c>
      <c r="AN70" s="1" t="n">
        <v>75.66</v>
      </c>
      <c r="AO70" s="1" t="n">
        <v>2.504752</v>
      </c>
      <c r="AP70" s="1" t="n">
        <v>0.025491</v>
      </c>
      <c r="AQ70" s="1" t="n">
        <v>0.073839</v>
      </c>
      <c r="AR70" s="1" t="n">
        <v>0.060113</v>
      </c>
      <c r="AT70" s="1" t="n">
        <v>68</v>
      </c>
      <c r="AU70" s="1" t="n">
        <v>68</v>
      </c>
      <c r="AV70" s="1" t="n">
        <v>18.23083</v>
      </c>
      <c r="AW70" s="1" t="n">
        <v>37.36787</v>
      </c>
      <c r="AX70" s="1" t="n">
        <v>-97.93139</v>
      </c>
      <c r="AY70" s="1" t="n">
        <v>361.01</v>
      </c>
      <c r="AZ70" s="1" t="n">
        <v>764.81</v>
      </c>
      <c r="BA70" s="1" t="n">
        <v>242.8</v>
      </c>
      <c r="BB70" s="1" t="n">
        <v>217.21</v>
      </c>
      <c r="BC70" s="1" t="n">
        <v>11.81</v>
      </c>
      <c r="BD70" s="1" t="n">
        <v>0.889969</v>
      </c>
      <c r="BE70" s="1" t="n">
        <v>0.078044</v>
      </c>
      <c r="BF70" s="1" t="n">
        <v>0.068356</v>
      </c>
      <c r="BG70" s="1" t="n">
        <v>0.056048</v>
      </c>
      <c r="BI70" s="1" t="n">
        <v>68</v>
      </c>
      <c r="BJ70" s="1" t="n">
        <v>68</v>
      </c>
      <c r="BK70" s="1" t="n">
        <v>18.46674</v>
      </c>
      <c r="BL70" s="1" t="n">
        <v>37.36504</v>
      </c>
      <c r="BM70" s="1" t="n">
        <v>-97.93125</v>
      </c>
      <c r="BN70" s="1" t="n">
        <v>1640.03</v>
      </c>
      <c r="BO70" s="1" t="n">
        <v>2043.48</v>
      </c>
      <c r="BP70" s="1" t="n">
        <v>343.45</v>
      </c>
      <c r="BQ70" s="1" t="n">
        <v>311.13</v>
      </c>
      <c r="BR70" s="1" t="n">
        <v>-44.91</v>
      </c>
      <c r="BS70" s="1" t="n">
        <v>0.107755</v>
      </c>
      <c r="BT70" s="1" t="n">
        <v>0.005606</v>
      </c>
      <c r="BU70" s="1" t="n">
        <v>0.147581</v>
      </c>
      <c r="BV70" s="1" t="n">
        <v>0.118788</v>
      </c>
      <c r="BX70" s="1" t="n">
        <v>68</v>
      </c>
      <c r="BY70" s="1" t="n">
        <v>68</v>
      </c>
      <c r="BZ70" s="1" t="n">
        <v>18.9799</v>
      </c>
      <c r="CA70" s="1" t="n">
        <v>37.36784</v>
      </c>
      <c r="CB70" s="1" t="n">
        <v>-97.9313</v>
      </c>
      <c r="CC70" s="1" t="n">
        <v>906.5</v>
      </c>
      <c r="CD70" s="1" t="n">
        <v>1307.97</v>
      </c>
      <c r="CE70" s="1" t="n">
        <v>325.94</v>
      </c>
      <c r="CF70" s="1" t="n">
        <v>300.58</v>
      </c>
      <c r="CG70" s="1" t="n">
        <v>231.96</v>
      </c>
      <c r="CH70" s="1" t="n">
        <v>7.395131</v>
      </c>
      <c r="CI70" s="1" t="n">
        <v>0.061767</v>
      </c>
      <c r="CJ70" s="1" t="n">
        <v>0.019963</v>
      </c>
      <c r="CK70" s="1" t="n">
        <v>0.019004</v>
      </c>
      <c r="CM70" s="1" t="n">
        <v>68</v>
      </c>
      <c r="CN70" s="1" t="n">
        <v>68</v>
      </c>
      <c r="CO70" s="1" t="n">
        <v>19.19083</v>
      </c>
      <c r="CP70" s="1" t="n">
        <v>37.36906</v>
      </c>
      <c r="CQ70" s="1" t="n">
        <v>-97.93098</v>
      </c>
      <c r="CR70" s="1" t="n">
        <v>673.17</v>
      </c>
      <c r="CS70" s="1" t="n">
        <v>1079.63</v>
      </c>
      <c r="CT70" s="1" t="n">
        <v>478.39</v>
      </c>
      <c r="CU70" s="1" t="n">
        <v>437.74</v>
      </c>
      <c r="CV70" s="1" t="n">
        <v>14.07</v>
      </c>
      <c r="CW70" s="1" t="n">
        <v>1.758012</v>
      </c>
      <c r="CX70" s="1" t="n">
        <v>0.031452</v>
      </c>
      <c r="CY70" s="1" t="n">
        <v>0.02491</v>
      </c>
      <c r="CZ70" s="1" t="n">
        <v>0.020499</v>
      </c>
      <c r="DB70" s="1" t="n">
        <v>68</v>
      </c>
      <c r="DC70" s="1" t="n">
        <v>68</v>
      </c>
      <c r="DD70" s="1" t="n">
        <v>19.69767</v>
      </c>
      <c r="DE70" s="1" t="n">
        <v>37.36668</v>
      </c>
      <c r="DF70" s="1" t="n">
        <v>-97.93066</v>
      </c>
      <c r="DG70" s="1" t="n">
        <v>427.53</v>
      </c>
      <c r="DH70" s="1" t="n">
        <v>832.86</v>
      </c>
      <c r="DI70" s="1" t="n">
        <v>505.25</v>
      </c>
      <c r="DJ70" s="1" t="n">
        <v>433.11</v>
      </c>
      <c r="DK70" s="1" t="n">
        <v>95.81</v>
      </c>
      <c r="DL70" s="1" t="n">
        <v>0.92637</v>
      </c>
      <c r="DM70" s="1" t="n">
        <v>0.05287</v>
      </c>
      <c r="DN70" s="1" t="n">
        <v>0.070575</v>
      </c>
      <c r="DO70" s="1" t="n">
        <v>0.050969</v>
      </c>
      <c r="DQ70" s="1" t="n">
        <v>68</v>
      </c>
      <c r="DR70" s="1" t="n">
        <v>68</v>
      </c>
      <c r="DS70" s="1" t="n">
        <v>21.45</v>
      </c>
      <c r="DT70" s="1" t="n">
        <v>37.36616</v>
      </c>
      <c r="DU70" s="1" t="n">
        <v>-97.9306</v>
      </c>
      <c r="DV70" s="1" t="n">
        <v>1647.21</v>
      </c>
      <c r="DW70" s="1" t="n">
        <v>2045.79</v>
      </c>
      <c r="DX70" s="1" t="n">
        <v>524.39</v>
      </c>
      <c r="DY70" s="1" t="n">
        <v>500.82</v>
      </c>
      <c r="DZ70" s="1" t="n">
        <v>-230.29</v>
      </c>
      <c r="EA70" s="1" t="n">
        <v>0.82077</v>
      </c>
      <c r="EB70" s="1" t="n">
        <v>0.133542</v>
      </c>
      <c r="EC70" s="1" t="n">
        <v>0.332581</v>
      </c>
      <c r="ED70" s="1" t="n">
        <v>0.278769</v>
      </c>
      <c r="EF70" s="1" t="n">
        <v>68</v>
      </c>
      <c r="EG70" s="1" t="n">
        <v>68</v>
      </c>
      <c r="EH70" s="1" t="n">
        <v>21.98712</v>
      </c>
      <c r="EI70" s="1" t="n">
        <v>37.36734</v>
      </c>
      <c r="EJ70" s="1" t="n">
        <v>-97.93111</v>
      </c>
      <c r="EK70" s="1" t="n">
        <v>909.34</v>
      </c>
      <c r="EL70" s="1" t="n">
        <v>1309.72</v>
      </c>
      <c r="EM70" s="1" t="n">
        <v>-649.82</v>
      </c>
      <c r="EN70" s="1" t="n">
        <v>-293.57</v>
      </c>
      <c r="EO70" s="1" t="n">
        <v>-0.53</v>
      </c>
      <c r="EP70" s="1" t="n">
        <v>1.866775</v>
      </c>
      <c r="EQ70" s="1" t="n">
        <v>0.008619</v>
      </c>
      <c r="ER70" s="1" t="n">
        <v>0.217479</v>
      </c>
      <c r="ES70" s="1" t="n">
        <v>0.183115</v>
      </c>
      <c r="EU70" s="1" t="n">
        <v>68</v>
      </c>
      <c r="EV70" s="1" t="n">
        <v>68</v>
      </c>
      <c r="EW70" s="1" t="n">
        <v>22.20306</v>
      </c>
      <c r="EX70" s="1" t="n">
        <v>37.36829</v>
      </c>
      <c r="EY70" s="1" t="n">
        <v>-97.93102</v>
      </c>
      <c r="EZ70" s="1" t="n">
        <v>686.23</v>
      </c>
      <c r="FA70" s="1" t="n">
        <v>1087.4</v>
      </c>
      <c r="FB70" s="1" t="n">
        <v>519.08</v>
      </c>
      <c r="FC70" s="1" t="n">
        <v>459.59</v>
      </c>
      <c r="FD70" s="1" t="n">
        <v>57.12</v>
      </c>
      <c r="FE70" s="1" t="n">
        <v>1.25071</v>
      </c>
      <c r="FF70" s="1" t="n">
        <v>0.014044</v>
      </c>
      <c r="FG70" s="1" t="n">
        <v>0.033757</v>
      </c>
      <c r="FH70" s="1" t="n">
        <v>0.02438</v>
      </c>
      <c r="FJ70" s="1" t="n">
        <v>68</v>
      </c>
      <c r="FK70" s="1" t="n">
        <v>68</v>
      </c>
      <c r="FL70" s="1" t="n">
        <v>22.7109</v>
      </c>
      <c r="FM70" s="1" t="n">
        <v>37.36852</v>
      </c>
      <c r="FN70" s="1" t="n">
        <v>-97.9314</v>
      </c>
      <c r="FO70" s="1" t="n">
        <v>456.15</v>
      </c>
      <c r="FP70" s="1" t="n">
        <v>857.3</v>
      </c>
      <c r="FQ70" s="1" t="n">
        <v>166.28</v>
      </c>
      <c r="FR70" s="1" t="n">
        <v>138.58</v>
      </c>
      <c r="FS70" s="1" t="n">
        <v>-27.1</v>
      </c>
      <c r="FT70" s="1" t="n">
        <v>0.808112</v>
      </c>
      <c r="FU70" s="1" t="n">
        <v>0.030175</v>
      </c>
      <c r="FV70" s="1" t="n">
        <v>0.05944</v>
      </c>
      <c r="FW70" s="1" t="n">
        <v>0.046828</v>
      </c>
    </row>
    <row r="71" customFormat="false" ht="12.75" hidden="false" customHeight="false" outlineLevel="0" collapsed="false">
      <c r="A71" s="1" t="n">
        <v>69</v>
      </c>
      <c r="B71" s="1" t="n">
        <v>69</v>
      </c>
      <c r="C71" s="1" t="n">
        <v>16.97705</v>
      </c>
      <c r="D71" s="1" t="n">
        <v>37.36657</v>
      </c>
      <c r="E71" s="1" t="n">
        <v>-97.91944</v>
      </c>
      <c r="F71" s="1" t="n">
        <v>1171.27</v>
      </c>
      <c r="G71" s="1" t="n">
        <v>1559.39</v>
      </c>
      <c r="H71" s="1" t="n">
        <v>16.44</v>
      </c>
      <c r="I71" s="1" t="n">
        <v>15.79</v>
      </c>
      <c r="J71" s="1" t="n">
        <v>13.52</v>
      </c>
      <c r="K71" s="1" t="n">
        <v>0.401187</v>
      </c>
      <c r="L71" s="1" t="n">
        <v>0.082824</v>
      </c>
      <c r="M71" s="1" t="n">
        <v>0.017426</v>
      </c>
      <c r="N71" s="1" t="n">
        <v>0.016449</v>
      </c>
      <c r="P71" s="1" t="n">
        <v>69</v>
      </c>
      <c r="Q71" s="1" t="n">
        <v>69</v>
      </c>
      <c r="R71" s="1" t="n">
        <v>17.51361</v>
      </c>
      <c r="S71" s="1" t="n">
        <v>37.36556</v>
      </c>
      <c r="T71" s="1" t="n">
        <v>-97.92</v>
      </c>
      <c r="U71" s="1" t="n">
        <v>838.24</v>
      </c>
      <c r="V71" s="1" t="n">
        <v>1239.3</v>
      </c>
      <c r="W71" s="1" t="n">
        <v>438.52</v>
      </c>
      <c r="X71" s="1" t="n">
        <v>387.32</v>
      </c>
      <c r="Y71" s="1" t="n">
        <v>-44.97</v>
      </c>
      <c r="Z71" s="1" t="n">
        <v>2.895118</v>
      </c>
      <c r="AA71" s="1" t="n">
        <v>0.021955</v>
      </c>
      <c r="AB71" s="1" t="n">
        <v>0.208318</v>
      </c>
      <c r="AC71" s="1" t="n">
        <v>0.16221</v>
      </c>
      <c r="AE71" s="1" t="n">
        <v>69</v>
      </c>
      <c r="AF71" s="1" t="n">
        <v>69</v>
      </c>
      <c r="AG71" s="1" t="n">
        <v>17.72076</v>
      </c>
      <c r="AH71" s="1" t="n">
        <v>37.36846</v>
      </c>
      <c r="AI71" s="1" t="n">
        <v>-97.91964</v>
      </c>
      <c r="AJ71" s="1" t="n">
        <v>610.67</v>
      </c>
      <c r="AK71" s="1" t="n">
        <v>1006.77</v>
      </c>
      <c r="AL71" s="1" t="n">
        <v>111.39</v>
      </c>
      <c r="AM71" s="1" t="n">
        <v>90.17</v>
      </c>
      <c r="AN71" s="1" t="n">
        <v>49.66</v>
      </c>
      <c r="AO71" s="1" t="n">
        <v>1.311098</v>
      </c>
      <c r="AP71" s="1" t="n">
        <v>0.056493</v>
      </c>
      <c r="AQ71" s="1" t="n">
        <v>0.053943</v>
      </c>
      <c r="AR71" s="1" t="n">
        <v>0.040859</v>
      </c>
      <c r="AT71" s="1" t="n">
        <v>69</v>
      </c>
      <c r="AU71" s="1" t="n">
        <v>69</v>
      </c>
      <c r="AV71" s="1" t="n">
        <v>18.2342</v>
      </c>
      <c r="AW71" s="1" t="n">
        <v>37.36765</v>
      </c>
      <c r="AX71" s="1" t="n">
        <v>-97.92016</v>
      </c>
      <c r="AY71" s="1" t="n">
        <v>369.39</v>
      </c>
      <c r="AZ71" s="1" t="n">
        <v>766.37</v>
      </c>
      <c r="BA71" s="1" t="n">
        <v>327.85</v>
      </c>
      <c r="BB71" s="1" t="n">
        <v>294.54</v>
      </c>
      <c r="BC71" s="1" t="n">
        <v>-8.82</v>
      </c>
      <c r="BD71" s="1" t="n">
        <v>2.052765</v>
      </c>
      <c r="BE71" s="1" t="n">
        <v>0.079222</v>
      </c>
      <c r="BF71" s="1" t="n">
        <v>0.005633</v>
      </c>
      <c r="BG71" s="1" t="n">
        <v>0.004807</v>
      </c>
      <c r="BI71" s="1" t="n">
        <v>69</v>
      </c>
      <c r="BJ71" s="1" t="n">
        <v>69</v>
      </c>
      <c r="BK71" s="1" t="n">
        <v>18.46354</v>
      </c>
      <c r="BL71" s="1" t="n">
        <v>37.36525</v>
      </c>
      <c r="BM71" s="1" t="n">
        <v>-97.91987</v>
      </c>
      <c r="BN71" s="1" t="n">
        <v>1647.82</v>
      </c>
      <c r="BO71" s="1" t="n">
        <v>2043.59</v>
      </c>
      <c r="BP71" s="1" t="n">
        <v>250.4</v>
      </c>
      <c r="BQ71" s="1" t="n">
        <v>228.31</v>
      </c>
      <c r="BR71" s="1" t="n">
        <v>-41.02</v>
      </c>
      <c r="BS71" s="1" t="n">
        <v>0.053574</v>
      </c>
      <c r="BT71" s="1" t="n">
        <v>0.066664</v>
      </c>
      <c r="BU71" s="1" t="n">
        <v>0.621977</v>
      </c>
      <c r="BV71" s="1" t="n">
        <v>0.514963</v>
      </c>
      <c r="BX71" s="1" t="n">
        <v>69</v>
      </c>
      <c r="BY71" s="1" t="n">
        <v>69</v>
      </c>
      <c r="BZ71" s="1" t="n">
        <v>18.98313</v>
      </c>
      <c r="CA71" s="1" t="n">
        <v>37.36776</v>
      </c>
      <c r="CB71" s="1" t="n">
        <v>-97.91998</v>
      </c>
      <c r="CC71" s="1" t="n">
        <v>914.28</v>
      </c>
      <c r="CD71" s="1" t="n">
        <v>1308.25</v>
      </c>
      <c r="CE71" s="1" t="n">
        <v>456.64</v>
      </c>
      <c r="CF71" s="1" t="n">
        <v>366.88</v>
      </c>
      <c r="CG71" s="1" t="n">
        <v>325.44</v>
      </c>
      <c r="CH71" s="1" t="n">
        <v>4.655228</v>
      </c>
      <c r="CI71" s="1" t="n">
        <v>0.044202</v>
      </c>
      <c r="CJ71" s="1" t="n">
        <v>0.005968</v>
      </c>
      <c r="CK71" s="1" t="n">
        <v>0.00398</v>
      </c>
      <c r="CM71" s="1" t="n">
        <v>69</v>
      </c>
      <c r="CN71" s="1" t="n">
        <v>69</v>
      </c>
      <c r="CO71" s="1" t="n">
        <v>19.1876</v>
      </c>
      <c r="CP71" s="1" t="n">
        <v>37.36921</v>
      </c>
      <c r="CQ71" s="1" t="n">
        <v>-97.9196</v>
      </c>
      <c r="CR71" s="1" t="n">
        <v>678.45</v>
      </c>
      <c r="CS71" s="1" t="n">
        <v>1078.52</v>
      </c>
      <c r="CT71" s="1" t="n">
        <v>372.51</v>
      </c>
      <c r="CU71" s="1" t="n">
        <v>335.28</v>
      </c>
      <c r="CV71" s="1" t="n">
        <v>55.58</v>
      </c>
      <c r="CW71" s="1" t="n">
        <v>3.249753</v>
      </c>
      <c r="CX71" s="1" t="n">
        <v>0.068295</v>
      </c>
      <c r="CY71" s="1" t="n">
        <v>0.006412</v>
      </c>
      <c r="CZ71" s="1" t="n">
        <v>0.005171</v>
      </c>
      <c r="DB71" s="1" t="n">
        <v>69</v>
      </c>
      <c r="DC71" s="1" t="n">
        <v>69</v>
      </c>
      <c r="DD71" s="1" t="n">
        <v>19.70104</v>
      </c>
      <c r="DE71" s="1" t="n">
        <v>37.36657</v>
      </c>
      <c r="DF71" s="1" t="n">
        <v>-97.9193</v>
      </c>
      <c r="DG71" s="1" t="n">
        <v>437.2</v>
      </c>
      <c r="DH71" s="1" t="n">
        <v>834.64</v>
      </c>
      <c r="DI71" s="1" t="n">
        <v>583.07</v>
      </c>
      <c r="DJ71" s="1" t="n">
        <v>502.36</v>
      </c>
      <c r="DK71" s="1" t="n">
        <v>169.12</v>
      </c>
      <c r="DL71" s="1" t="n">
        <v>2.366084</v>
      </c>
      <c r="DM71" s="1" t="n">
        <v>0.04605</v>
      </c>
      <c r="DN71" s="1" t="n">
        <v>0.020258</v>
      </c>
      <c r="DO71" s="1" t="n">
        <v>0.017538</v>
      </c>
      <c r="DQ71" s="1" t="n">
        <v>69</v>
      </c>
      <c r="DR71" s="1" t="n">
        <v>69</v>
      </c>
      <c r="DS71" s="1" t="n">
        <v>21.44667</v>
      </c>
      <c r="DT71" s="1" t="n">
        <v>37.36621</v>
      </c>
      <c r="DU71" s="1" t="n">
        <v>-97.91923</v>
      </c>
      <c r="DV71" s="1" t="n">
        <v>1654.45</v>
      </c>
      <c r="DW71" s="1" t="n">
        <v>2046.21</v>
      </c>
      <c r="DX71" s="1" t="n">
        <v>1288.5</v>
      </c>
      <c r="DY71" s="1" t="n">
        <v>1181.32</v>
      </c>
      <c r="DZ71" s="1" t="n">
        <v>-350.95</v>
      </c>
      <c r="EA71" s="1" t="n">
        <v>1.080752</v>
      </c>
      <c r="EB71" s="1" t="n">
        <v>0.876206</v>
      </c>
      <c r="EC71" s="1" t="n">
        <v>3.732928</v>
      </c>
      <c r="ED71" s="1" t="n">
        <v>3.035911</v>
      </c>
      <c r="EF71" s="1" t="n">
        <v>69</v>
      </c>
      <c r="EG71" s="1" t="n">
        <v>69</v>
      </c>
      <c r="EH71" s="1" t="n">
        <v>21.99055</v>
      </c>
      <c r="EI71" s="1" t="n">
        <v>37.36725</v>
      </c>
      <c r="EJ71" s="1" t="n">
        <v>-97.91976</v>
      </c>
      <c r="EK71" s="1" t="n">
        <v>917.33</v>
      </c>
      <c r="EL71" s="1" t="n">
        <v>1310.67</v>
      </c>
      <c r="EM71" s="1" t="n">
        <v>-144.44</v>
      </c>
      <c r="EN71" s="1" t="n">
        <v>-134.4</v>
      </c>
      <c r="EO71" s="1" t="n">
        <v>9.02</v>
      </c>
      <c r="EP71" s="1" t="n">
        <v>1.388531</v>
      </c>
      <c r="EQ71" s="1" t="n">
        <v>0.004408</v>
      </c>
      <c r="ER71" s="1" t="n">
        <v>0.266654</v>
      </c>
      <c r="ES71" s="1" t="n">
        <v>0.229683</v>
      </c>
      <c r="EU71" s="1" t="n">
        <v>69</v>
      </c>
      <c r="EV71" s="1" t="n">
        <v>69</v>
      </c>
      <c r="EW71" s="1" t="n">
        <v>22.19997</v>
      </c>
      <c r="EX71" s="1" t="n">
        <v>37.36821</v>
      </c>
      <c r="EY71" s="1" t="n">
        <v>-97.91973</v>
      </c>
      <c r="EZ71" s="1" t="n">
        <v>695.44</v>
      </c>
      <c r="FA71" s="1" t="n">
        <v>1089.76</v>
      </c>
      <c r="FB71" s="1" t="n">
        <v>905.36</v>
      </c>
      <c r="FC71" s="1" t="n">
        <v>801.45</v>
      </c>
      <c r="FD71" s="1" t="n">
        <v>75.84</v>
      </c>
      <c r="FE71" s="1" t="n">
        <v>1.455797</v>
      </c>
      <c r="FF71" s="1" t="n">
        <v>0.003614</v>
      </c>
      <c r="FG71" s="1" t="n">
        <v>0.08291</v>
      </c>
      <c r="FH71" s="1" t="n">
        <v>0.055412</v>
      </c>
      <c r="FJ71" s="1" t="n">
        <v>69</v>
      </c>
      <c r="FK71" s="1" t="n">
        <v>69</v>
      </c>
      <c r="FL71" s="1" t="n">
        <v>22.71434</v>
      </c>
      <c r="FM71" s="1" t="n">
        <v>37.36857</v>
      </c>
      <c r="FN71" s="1" t="n">
        <v>-97.92009</v>
      </c>
      <c r="FO71" s="1" t="n">
        <v>463.87</v>
      </c>
      <c r="FP71" s="1" t="n">
        <v>858.06</v>
      </c>
      <c r="FQ71" s="1" t="n">
        <v>127.67</v>
      </c>
      <c r="FR71" s="1" t="n">
        <v>101.71</v>
      </c>
      <c r="FS71" s="1" t="n">
        <v>-10.78</v>
      </c>
      <c r="FT71" s="1" t="n">
        <v>0.947338</v>
      </c>
      <c r="FU71" s="1" t="n">
        <v>0.019967</v>
      </c>
      <c r="FV71" s="1" t="n">
        <v>0.011942</v>
      </c>
      <c r="FW71" s="1" t="n">
        <v>0.010126</v>
      </c>
    </row>
    <row r="72" customFormat="false" ht="12.75" hidden="false" customHeight="false" outlineLevel="0" collapsed="false">
      <c r="A72" s="1" t="n">
        <v>70</v>
      </c>
      <c r="B72" s="1" t="n">
        <v>70</v>
      </c>
      <c r="C72" s="1" t="n">
        <v>16.97389</v>
      </c>
      <c r="D72" s="1" t="n">
        <v>37.36663</v>
      </c>
      <c r="E72" s="1" t="n">
        <v>-97.90817</v>
      </c>
      <c r="F72" s="1" t="n">
        <v>1174.53</v>
      </c>
      <c r="G72" s="1" t="n">
        <v>1558.84</v>
      </c>
      <c r="H72" s="1" t="n">
        <v>17.75</v>
      </c>
      <c r="I72" s="1" t="n">
        <v>16</v>
      </c>
      <c r="J72" s="1" t="n">
        <v>31.53</v>
      </c>
      <c r="K72" s="1" t="n">
        <v>0.253837</v>
      </c>
      <c r="L72" s="1" t="n">
        <v>0.01374</v>
      </c>
      <c r="M72" s="1" t="n">
        <v>0.014388</v>
      </c>
      <c r="N72" s="1" t="n">
        <v>0.010445</v>
      </c>
      <c r="P72" s="1" t="n">
        <v>70</v>
      </c>
      <c r="Q72" s="1" t="n">
        <v>70</v>
      </c>
      <c r="R72" s="1" t="n">
        <v>17.51698</v>
      </c>
      <c r="S72" s="1" t="n">
        <v>37.36551</v>
      </c>
      <c r="T72" s="1" t="n">
        <v>-97.90878</v>
      </c>
      <c r="U72" s="1" t="n">
        <v>845.45</v>
      </c>
      <c r="V72" s="1" t="n">
        <v>1239</v>
      </c>
      <c r="W72" s="1" t="n">
        <v>145.18</v>
      </c>
      <c r="X72" s="1" t="n">
        <v>133.41</v>
      </c>
      <c r="Y72" s="1" t="n">
        <v>-86.81</v>
      </c>
      <c r="Z72" s="1" t="n">
        <v>0.174556</v>
      </c>
      <c r="AA72" s="1" t="n">
        <v>0.027229</v>
      </c>
      <c r="AB72" s="1" t="n">
        <v>0.384136</v>
      </c>
      <c r="AC72" s="1" t="n">
        <v>0.319885</v>
      </c>
      <c r="AE72" s="1" t="n">
        <v>70</v>
      </c>
      <c r="AF72" s="1" t="n">
        <v>70</v>
      </c>
      <c r="AG72" s="1" t="n">
        <v>17.71757</v>
      </c>
      <c r="AH72" s="1" t="n">
        <v>37.36838</v>
      </c>
      <c r="AI72" s="1" t="n">
        <v>-97.90828</v>
      </c>
      <c r="AJ72" s="1" t="n">
        <v>614.71</v>
      </c>
      <c r="AK72" s="1" t="n">
        <v>1006.95</v>
      </c>
      <c r="AL72" s="1" t="n">
        <v>186.88</v>
      </c>
      <c r="AM72" s="1" t="n">
        <v>158.56</v>
      </c>
      <c r="AN72" s="1" t="n">
        <v>43.18</v>
      </c>
      <c r="AO72" s="1" t="n">
        <v>0.589549</v>
      </c>
      <c r="AP72" s="1" t="n">
        <v>0.047499</v>
      </c>
      <c r="AQ72" s="1" t="n">
        <v>0.028002</v>
      </c>
      <c r="AR72" s="1" t="n">
        <v>0.025998</v>
      </c>
      <c r="AT72" s="1" t="n">
        <v>70</v>
      </c>
      <c r="AU72" s="1" t="n">
        <v>70</v>
      </c>
      <c r="AV72" s="1" t="n">
        <v>18.2376</v>
      </c>
      <c r="AW72" s="1" t="n">
        <v>37.36753</v>
      </c>
      <c r="AX72" s="1" t="n">
        <v>-97.90887</v>
      </c>
      <c r="AY72" s="1" t="n">
        <v>371.54</v>
      </c>
      <c r="AZ72" s="1" t="n">
        <v>765.11</v>
      </c>
      <c r="BA72" s="1" t="n">
        <v>1092.75</v>
      </c>
      <c r="BB72" s="1" t="n">
        <v>973.95</v>
      </c>
      <c r="BC72" s="1" t="n">
        <v>-61.74</v>
      </c>
      <c r="BD72" s="1" t="n">
        <v>1.022683</v>
      </c>
      <c r="BE72" s="1" t="n">
        <v>0.056285</v>
      </c>
      <c r="BF72" s="1" t="n">
        <v>0.012956</v>
      </c>
      <c r="BG72" s="1" t="n">
        <v>0.010378</v>
      </c>
      <c r="BI72" s="1" t="n">
        <v>70</v>
      </c>
      <c r="BJ72" s="1" t="n">
        <v>70</v>
      </c>
      <c r="BK72" s="1" t="n">
        <v>18.46038</v>
      </c>
      <c r="BL72" s="1" t="n">
        <v>37.36563</v>
      </c>
      <c r="BM72" s="1" t="n">
        <v>-97.90858</v>
      </c>
      <c r="BN72" s="1" t="n">
        <v>1652.73</v>
      </c>
      <c r="BO72" s="1" t="n">
        <v>2044.27</v>
      </c>
      <c r="BP72" s="1" t="n">
        <v>106.46</v>
      </c>
      <c r="BQ72" s="1" t="n">
        <v>97.72</v>
      </c>
      <c r="BR72" s="1" t="n">
        <v>-23.4</v>
      </c>
      <c r="BS72" s="1" t="n">
        <v>0.220069</v>
      </c>
      <c r="BT72" s="1" t="n">
        <v>0.068644</v>
      </c>
      <c r="BU72" s="1" t="n">
        <v>0.449681</v>
      </c>
      <c r="BV72" s="1" t="n">
        <v>0.371435</v>
      </c>
      <c r="BX72" s="1" t="n">
        <v>70</v>
      </c>
      <c r="BY72" s="1" t="n">
        <v>70</v>
      </c>
      <c r="BZ72" s="1" t="n">
        <v>18.98632</v>
      </c>
      <c r="CA72" s="1" t="n">
        <v>37.36765</v>
      </c>
      <c r="CB72" s="1" t="n">
        <v>-97.90868</v>
      </c>
      <c r="CC72" s="1" t="n">
        <v>915.85</v>
      </c>
      <c r="CD72" s="1" t="n">
        <v>1306.1</v>
      </c>
      <c r="CE72" s="1" t="n">
        <v>420.99</v>
      </c>
      <c r="CF72" s="1" t="n">
        <v>351.62</v>
      </c>
      <c r="CG72" s="1" t="n">
        <v>224.14</v>
      </c>
      <c r="CH72" s="1" t="n">
        <v>0.858213</v>
      </c>
      <c r="CI72" s="1" t="n">
        <v>0.017129</v>
      </c>
      <c r="CJ72" s="1" t="n">
        <v>0.057603</v>
      </c>
      <c r="CK72" s="1" t="n">
        <v>0.05261</v>
      </c>
      <c r="CM72" s="1" t="n">
        <v>70</v>
      </c>
      <c r="CN72" s="1" t="n">
        <v>70</v>
      </c>
      <c r="CO72" s="1" t="n">
        <v>19.18437</v>
      </c>
      <c r="CP72" s="1" t="n">
        <v>37.36931</v>
      </c>
      <c r="CQ72" s="1" t="n">
        <v>-97.9082</v>
      </c>
      <c r="CR72" s="1" t="n">
        <v>680.55</v>
      </c>
      <c r="CS72" s="1" t="n">
        <v>1076.84</v>
      </c>
      <c r="CT72" s="1" t="n">
        <v>344.75</v>
      </c>
      <c r="CU72" s="1" t="n">
        <v>299.88</v>
      </c>
      <c r="CV72" s="1" t="n">
        <v>-39.82</v>
      </c>
      <c r="CW72" s="1" t="n">
        <v>1.207778</v>
      </c>
      <c r="CX72" s="1" t="n">
        <v>0.023469</v>
      </c>
      <c r="CY72" s="1" t="n">
        <v>0.153751</v>
      </c>
      <c r="CZ72" s="1" t="n">
        <v>0.118239</v>
      </c>
      <c r="DB72" s="1" t="n">
        <v>70</v>
      </c>
      <c r="DC72" s="1" t="n">
        <v>70</v>
      </c>
      <c r="DD72" s="1" t="n">
        <v>19.70434</v>
      </c>
      <c r="DE72" s="1" t="n">
        <v>37.36645</v>
      </c>
      <c r="DF72" s="1" t="n">
        <v>-97.90807</v>
      </c>
      <c r="DG72" s="1" t="n">
        <v>439.07</v>
      </c>
      <c r="DH72" s="1" t="n">
        <v>832.63</v>
      </c>
      <c r="DI72" s="1" t="n">
        <v>591.12</v>
      </c>
      <c r="DJ72" s="1" t="n">
        <v>506.15</v>
      </c>
      <c r="DK72" s="1" t="n">
        <v>131.48</v>
      </c>
      <c r="DL72" s="1" t="n">
        <v>3.290267</v>
      </c>
      <c r="DM72" s="1" t="n">
        <v>0.056688</v>
      </c>
      <c r="DN72" s="1" t="n">
        <v>0.097571</v>
      </c>
      <c r="DO72" s="1" t="n">
        <v>0.073676</v>
      </c>
      <c r="DQ72" s="1" t="n">
        <v>70</v>
      </c>
      <c r="DR72" s="1" t="n">
        <v>70</v>
      </c>
      <c r="DS72" s="1" t="n">
        <v>21.44337</v>
      </c>
      <c r="DT72" s="1" t="n">
        <v>37.3664</v>
      </c>
      <c r="DU72" s="1" t="n">
        <v>-97.90796</v>
      </c>
      <c r="DV72" s="1" t="n">
        <v>1655.8</v>
      </c>
      <c r="DW72" s="1" t="n">
        <v>2043.88</v>
      </c>
      <c r="DX72" s="1" t="n">
        <v>558.63</v>
      </c>
      <c r="DY72" s="1" t="n">
        <v>533.58</v>
      </c>
      <c r="DZ72" s="1" t="n">
        <v>-219.34</v>
      </c>
      <c r="EA72" s="1" t="n">
        <v>0.296847</v>
      </c>
      <c r="EB72" s="1" t="n">
        <v>0.449004</v>
      </c>
      <c r="EC72" s="1" t="n">
        <v>1.774935</v>
      </c>
      <c r="ED72" s="1" t="n">
        <v>1.444602</v>
      </c>
      <c r="EF72" s="1" t="n">
        <v>70</v>
      </c>
      <c r="EG72" s="1" t="n">
        <v>70</v>
      </c>
      <c r="EH72" s="1" t="n">
        <v>21.99399</v>
      </c>
      <c r="EI72" s="1" t="n">
        <v>37.36722</v>
      </c>
      <c r="EJ72" s="1" t="n">
        <v>-97.9084</v>
      </c>
      <c r="EK72" s="1" t="n">
        <v>925.9</v>
      </c>
      <c r="EL72" s="1" t="n">
        <v>1314.88</v>
      </c>
      <c r="EM72" s="1" t="n">
        <v>813.79</v>
      </c>
      <c r="EN72" s="1" t="n">
        <v>746.74</v>
      </c>
      <c r="EO72" s="1" t="n">
        <v>41.77</v>
      </c>
      <c r="EP72" s="1" t="n">
        <v>1.229765</v>
      </c>
      <c r="EQ72" s="1" t="n">
        <v>0.005784</v>
      </c>
      <c r="ER72" s="1" t="n">
        <v>0.308307</v>
      </c>
      <c r="ES72" s="1" t="n">
        <v>0.270606</v>
      </c>
      <c r="EU72" s="1" t="n">
        <v>70</v>
      </c>
      <c r="EV72" s="1" t="n">
        <v>70</v>
      </c>
      <c r="EW72" s="1" t="n">
        <v>22.19684</v>
      </c>
      <c r="EX72" s="1" t="n">
        <v>37.3681</v>
      </c>
      <c r="EY72" s="1" t="n">
        <v>-97.90839</v>
      </c>
      <c r="EZ72" s="1" t="n">
        <v>702.96</v>
      </c>
      <c r="FA72" s="1" t="n">
        <v>1093.64</v>
      </c>
      <c r="FB72" s="1" t="n">
        <v>1304.36</v>
      </c>
      <c r="FC72" s="1" t="n">
        <v>1141.94</v>
      </c>
      <c r="FD72" s="1" t="n">
        <v>76.65</v>
      </c>
      <c r="FE72" s="1" t="n">
        <v>1.323146</v>
      </c>
      <c r="FF72" s="1" t="n">
        <v>0.004009</v>
      </c>
      <c r="FG72" s="1" t="n">
        <v>0.204299</v>
      </c>
      <c r="FH72" s="1" t="n">
        <v>0.14553</v>
      </c>
      <c r="FJ72" s="1" t="n">
        <v>70</v>
      </c>
      <c r="FK72" s="1" t="n">
        <v>70</v>
      </c>
      <c r="FL72" s="1" t="n">
        <v>22.71778</v>
      </c>
      <c r="FM72" s="1" t="n">
        <v>37.36852</v>
      </c>
      <c r="FN72" s="1" t="n">
        <v>-97.90877</v>
      </c>
      <c r="FO72" s="1" t="n">
        <v>469.25</v>
      </c>
      <c r="FP72" s="1" t="n">
        <v>859.48</v>
      </c>
      <c r="FQ72" s="1" t="n">
        <v>125.75</v>
      </c>
      <c r="FR72" s="1" t="n">
        <v>106.02</v>
      </c>
      <c r="FS72" s="1" t="n">
        <v>8.48</v>
      </c>
      <c r="FT72" s="1" t="n">
        <v>0.485769</v>
      </c>
      <c r="FU72" s="1" t="n">
        <v>0.025056</v>
      </c>
      <c r="FV72" s="1" t="n">
        <v>0.010719</v>
      </c>
      <c r="FW72" s="1" t="n">
        <v>0.008601</v>
      </c>
    </row>
    <row r="73" customFormat="false" ht="12.75" hidden="false" customHeight="false" outlineLevel="0" collapsed="false">
      <c r="A73" s="1" t="n">
        <v>71</v>
      </c>
      <c r="B73" s="1" t="n">
        <v>71</v>
      </c>
      <c r="C73" s="1" t="n">
        <v>16.97073</v>
      </c>
      <c r="D73" s="1" t="n">
        <v>37.36666</v>
      </c>
      <c r="E73" s="1" t="n">
        <v>-97.89689</v>
      </c>
      <c r="F73" s="1" t="n">
        <v>1176.5</v>
      </c>
      <c r="G73" s="1" t="n">
        <v>1559.11</v>
      </c>
      <c r="H73" s="1" t="n">
        <v>0.68</v>
      </c>
      <c r="I73" s="1" t="n">
        <v>3.22</v>
      </c>
      <c r="J73" s="1" t="n">
        <v>1.14</v>
      </c>
      <c r="K73" s="1" t="n">
        <v>0.2006</v>
      </c>
      <c r="L73" s="1" t="n">
        <v>0.123624</v>
      </c>
      <c r="M73" s="1" t="n">
        <v>0.051292</v>
      </c>
      <c r="N73" s="1" t="n">
        <v>0.037822</v>
      </c>
      <c r="P73" s="1" t="n">
        <v>71</v>
      </c>
      <c r="Q73" s="1" t="n">
        <v>71</v>
      </c>
      <c r="R73" s="1" t="n">
        <v>17.52038</v>
      </c>
      <c r="S73" s="1" t="n">
        <v>37.36553</v>
      </c>
      <c r="T73" s="1" t="n">
        <v>-97.89751</v>
      </c>
      <c r="U73" s="1" t="n">
        <v>851.19</v>
      </c>
      <c r="V73" s="1" t="n">
        <v>1239.26</v>
      </c>
      <c r="W73" s="1" t="n">
        <v>214.7</v>
      </c>
      <c r="X73" s="1" t="n">
        <v>186.04</v>
      </c>
      <c r="Y73" s="1" t="n">
        <v>-105.73</v>
      </c>
      <c r="Z73" s="1" t="n">
        <v>1.378101</v>
      </c>
      <c r="AA73" s="1" t="n">
        <v>0.063574</v>
      </c>
      <c r="AB73" s="1" t="n">
        <v>0.199756</v>
      </c>
      <c r="AC73" s="1" t="n">
        <v>0.178008</v>
      </c>
      <c r="AE73" s="1" t="n">
        <v>71</v>
      </c>
      <c r="AF73" s="1" t="n">
        <v>71</v>
      </c>
      <c r="AG73" s="1" t="n">
        <v>17.71437</v>
      </c>
      <c r="AH73" s="1" t="n">
        <v>37.36831</v>
      </c>
      <c r="AI73" s="1" t="n">
        <v>-97.89697</v>
      </c>
      <c r="AJ73" s="1" t="n">
        <v>617.54</v>
      </c>
      <c r="AK73" s="1" t="n">
        <v>1008.38</v>
      </c>
      <c r="AL73" s="1" t="n">
        <v>96.47</v>
      </c>
      <c r="AM73" s="1" t="n">
        <v>74.61</v>
      </c>
      <c r="AN73" s="1" t="n">
        <v>64.57</v>
      </c>
      <c r="AO73" s="1" t="n">
        <v>1.927996</v>
      </c>
      <c r="AP73" s="1" t="n">
        <v>0.024917</v>
      </c>
      <c r="AQ73" s="1" t="n">
        <v>0.067425</v>
      </c>
      <c r="AR73" s="1" t="n">
        <v>0.060725</v>
      </c>
      <c r="AT73" s="1" t="n">
        <v>71</v>
      </c>
      <c r="AU73" s="1" t="n">
        <v>71</v>
      </c>
      <c r="AV73" s="1" t="n">
        <v>18.24104</v>
      </c>
      <c r="AW73" s="1" t="n">
        <v>37.36745</v>
      </c>
      <c r="AX73" s="1" t="n">
        <v>-97.89754</v>
      </c>
      <c r="AY73" s="1" t="n">
        <v>373.89</v>
      </c>
      <c r="AZ73" s="1" t="n">
        <v>765.65</v>
      </c>
      <c r="BA73" s="1" t="n">
        <v>1325.42</v>
      </c>
      <c r="BB73" s="1" t="n">
        <v>1178.4</v>
      </c>
      <c r="BC73" s="1" t="n">
        <v>-98.73</v>
      </c>
      <c r="BD73" s="1" t="n">
        <v>1.414561</v>
      </c>
      <c r="BE73" s="1" t="n">
        <v>0.06094</v>
      </c>
      <c r="BF73" s="1" t="n">
        <v>0.230281</v>
      </c>
      <c r="BG73" s="1" t="n">
        <v>0.182539</v>
      </c>
      <c r="BI73" s="1" t="n">
        <v>71</v>
      </c>
      <c r="BJ73" s="1" t="n">
        <v>71</v>
      </c>
      <c r="BK73" s="1" t="n">
        <v>18.45722</v>
      </c>
      <c r="BL73" s="1" t="n">
        <v>37.36608</v>
      </c>
      <c r="BM73" s="1" t="n">
        <v>-97.89732</v>
      </c>
      <c r="BN73" s="1" t="n">
        <v>1655.69</v>
      </c>
      <c r="BO73" s="1" t="n">
        <v>2045.03</v>
      </c>
      <c r="BP73" s="1" t="n">
        <v>-121.1</v>
      </c>
      <c r="BQ73" s="1" t="n">
        <v>-108.76</v>
      </c>
      <c r="BR73" s="1" t="n">
        <v>14.5</v>
      </c>
      <c r="BS73" s="1" t="n">
        <v>0.050147</v>
      </c>
      <c r="BT73" s="1" t="n">
        <v>0.03847</v>
      </c>
      <c r="BU73" s="1" t="n">
        <v>0.243501</v>
      </c>
      <c r="BV73" s="1" t="n">
        <v>0.200154</v>
      </c>
      <c r="BX73" s="1" t="n">
        <v>71</v>
      </c>
      <c r="BY73" s="1" t="n">
        <v>71</v>
      </c>
      <c r="BZ73" s="1" t="n">
        <v>18.98951</v>
      </c>
      <c r="CA73" s="1" t="n">
        <v>37.36752</v>
      </c>
      <c r="CB73" s="1" t="n">
        <v>-97.89735</v>
      </c>
      <c r="CC73" s="1" t="n">
        <v>915.89</v>
      </c>
      <c r="CD73" s="1" t="n">
        <v>1304.63</v>
      </c>
      <c r="CE73" s="1" t="n">
        <v>384.52</v>
      </c>
      <c r="CF73" s="1" t="n">
        <v>319.71</v>
      </c>
      <c r="CG73" s="1" t="n">
        <v>224.2</v>
      </c>
      <c r="CH73" s="1" t="n">
        <v>1.011584</v>
      </c>
      <c r="CI73" s="1" t="n">
        <v>0.022717</v>
      </c>
      <c r="CJ73" s="1" t="n">
        <v>0.119219</v>
      </c>
      <c r="CK73" s="1" t="n">
        <v>0.097941</v>
      </c>
      <c r="CM73" s="1" t="n">
        <v>71</v>
      </c>
      <c r="CN73" s="1" t="n">
        <v>71</v>
      </c>
      <c r="CO73" s="1" t="n">
        <v>19.18118</v>
      </c>
      <c r="CP73" s="1" t="n">
        <v>37.36937</v>
      </c>
      <c r="CQ73" s="1" t="n">
        <v>-97.89689</v>
      </c>
      <c r="CR73" s="1" t="n">
        <v>684.13</v>
      </c>
      <c r="CS73" s="1" t="n">
        <v>1079.04</v>
      </c>
      <c r="CT73" s="1" t="n">
        <v>79.42</v>
      </c>
      <c r="CU73" s="1" t="n">
        <v>67.42</v>
      </c>
      <c r="CV73" s="1" t="n">
        <v>-1.46</v>
      </c>
      <c r="CW73" s="1" t="n">
        <v>1.535203</v>
      </c>
      <c r="CX73" s="1" t="n">
        <v>0.025803</v>
      </c>
      <c r="CY73" s="1" t="n">
        <v>0.058246</v>
      </c>
      <c r="CZ73" s="1" t="n">
        <v>0.048633</v>
      </c>
      <c r="DB73" s="1" t="n">
        <v>71</v>
      </c>
      <c r="DC73" s="1" t="n">
        <v>71</v>
      </c>
      <c r="DD73" s="1" t="n">
        <v>19.70761</v>
      </c>
      <c r="DE73" s="1" t="n">
        <v>37.36631</v>
      </c>
      <c r="DF73" s="1" t="n">
        <v>-97.89688</v>
      </c>
      <c r="DG73" s="1" t="n">
        <v>438.28</v>
      </c>
      <c r="DH73" s="1" t="n">
        <v>829.95</v>
      </c>
      <c r="DI73" s="1" t="n">
        <v>661.3</v>
      </c>
      <c r="DJ73" s="1" t="n">
        <v>560.88</v>
      </c>
      <c r="DK73" s="1" t="n">
        <v>58.36</v>
      </c>
      <c r="DL73" s="1" t="n">
        <v>2.012945</v>
      </c>
      <c r="DM73" s="1" t="n">
        <v>0.005112</v>
      </c>
      <c r="DN73" s="1" t="n">
        <v>0.031843</v>
      </c>
      <c r="DO73" s="1" t="n">
        <v>0.021689</v>
      </c>
      <c r="DQ73" s="1" t="n">
        <v>71</v>
      </c>
      <c r="DR73" s="1" t="n">
        <v>71</v>
      </c>
      <c r="DS73" s="1" t="n">
        <v>21.4401</v>
      </c>
      <c r="DT73" s="1" t="n">
        <v>37.36667</v>
      </c>
      <c r="DU73" s="1" t="n">
        <v>-97.8968</v>
      </c>
      <c r="DV73" s="1" t="n">
        <v>1657.59</v>
      </c>
      <c r="DW73" s="1" t="n">
        <v>2043.81</v>
      </c>
      <c r="DX73" s="1" t="n">
        <v>467.49</v>
      </c>
      <c r="DY73" s="1" t="n">
        <v>445.21</v>
      </c>
      <c r="DZ73" s="1" t="n">
        <v>-203.54</v>
      </c>
      <c r="EA73" s="1" t="n">
        <v>1.530627</v>
      </c>
      <c r="EB73" s="1" t="n">
        <v>0.731137</v>
      </c>
      <c r="EC73" s="1" t="n">
        <v>3.299161</v>
      </c>
      <c r="ED73" s="1" t="n">
        <v>2.669379</v>
      </c>
      <c r="EF73" s="1" t="n">
        <v>71</v>
      </c>
      <c r="EG73" s="1" t="n">
        <v>71</v>
      </c>
      <c r="EH73" s="1" t="n">
        <v>21.99736</v>
      </c>
      <c r="EI73" s="1" t="n">
        <v>37.3672</v>
      </c>
      <c r="EJ73" s="1" t="n">
        <v>-97.89715</v>
      </c>
      <c r="EK73" s="1" t="n">
        <v>926.58</v>
      </c>
      <c r="EL73" s="1" t="n">
        <v>1313.18</v>
      </c>
      <c r="EM73" s="1" t="n">
        <v>644.6</v>
      </c>
      <c r="EN73" s="1" t="n">
        <v>594.63</v>
      </c>
      <c r="EO73" s="1" t="n">
        <v>53.65</v>
      </c>
      <c r="EP73" s="1" t="n">
        <v>1.005465</v>
      </c>
      <c r="EQ73" s="1" t="n">
        <v>0.008039</v>
      </c>
      <c r="ER73" s="1" t="n">
        <v>0.186031</v>
      </c>
      <c r="ES73" s="1" t="n">
        <v>0.161616</v>
      </c>
      <c r="EU73" s="1" t="n">
        <v>71</v>
      </c>
      <c r="EV73" s="1" t="n">
        <v>71</v>
      </c>
      <c r="EW73" s="1" t="n">
        <v>22.19368</v>
      </c>
      <c r="EX73" s="1" t="n">
        <v>37.36797</v>
      </c>
      <c r="EY73" s="1" t="n">
        <v>-97.89709</v>
      </c>
      <c r="EZ73" s="1" t="n">
        <v>707.55</v>
      </c>
      <c r="FA73" s="1" t="n">
        <v>1096.87</v>
      </c>
      <c r="FB73" s="1" t="n">
        <v>1491.57</v>
      </c>
      <c r="FC73" s="1" t="n">
        <v>1308.79</v>
      </c>
      <c r="FD73" s="1" t="n">
        <v>75.86</v>
      </c>
      <c r="FE73" s="1" t="n">
        <v>4.289007</v>
      </c>
      <c r="FF73" s="1" t="n">
        <v>0.010626</v>
      </c>
      <c r="FG73" s="1" t="n">
        <v>0.314015</v>
      </c>
      <c r="FH73" s="1" t="n">
        <v>0.226816</v>
      </c>
      <c r="FJ73" s="1" t="n">
        <v>71</v>
      </c>
      <c r="FK73" s="1" t="n">
        <v>71</v>
      </c>
      <c r="FL73" s="1" t="n">
        <v>22.72121</v>
      </c>
      <c r="FM73" s="1" t="n">
        <v>37.36836</v>
      </c>
      <c r="FN73" s="1" t="n">
        <v>-97.89744</v>
      </c>
      <c r="FO73" s="1" t="n">
        <v>468.84</v>
      </c>
      <c r="FP73" s="1" t="n">
        <v>857.25</v>
      </c>
      <c r="FQ73" s="1" t="n">
        <v>64.99</v>
      </c>
      <c r="FR73" s="1" t="n">
        <v>54.85</v>
      </c>
      <c r="FS73" s="1" t="n">
        <v>28.79</v>
      </c>
      <c r="FT73" s="1" t="n">
        <v>0.982557</v>
      </c>
      <c r="FU73" s="1" t="n">
        <v>0.005111</v>
      </c>
      <c r="FV73" s="1" t="n">
        <v>0.067882</v>
      </c>
      <c r="FW73" s="1" t="n">
        <v>0.053668</v>
      </c>
    </row>
    <row r="74" customFormat="false" ht="12.75" hidden="false" customHeight="false" outlineLevel="0" collapsed="false">
      <c r="A74" s="1" t="n">
        <v>72</v>
      </c>
      <c r="B74" s="1" t="n">
        <v>72</v>
      </c>
      <c r="C74" s="1" t="n">
        <v>16.96757</v>
      </c>
      <c r="D74" s="1" t="n">
        <v>37.36666</v>
      </c>
      <c r="E74" s="1" t="n">
        <v>-97.88557</v>
      </c>
      <c r="F74" s="1" t="n">
        <v>1175.81</v>
      </c>
      <c r="G74" s="1" t="n">
        <v>1558.72</v>
      </c>
      <c r="H74" s="1" t="n">
        <v>10.72</v>
      </c>
      <c r="I74" s="1" t="n">
        <v>10.05</v>
      </c>
      <c r="J74" s="1" t="n">
        <v>-4.58</v>
      </c>
      <c r="K74" s="1" t="n">
        <v>0.308974</v>
      </c>
      <c r="L74" s="1" t="n">
        <v>0.094301</v>
      </c>
      <c r="M74" s="1" t="n">
        <v>0.025519</v>
      </c>
      <c r="N74" s="1" t="n">
        <v>0.019944</v>
      </c>
      <c r="P74" s="1" t="n">
        <v>72</v>
      </c>
      <c r="Q74" s="1" t="n">
        <v>72</v>
      </c>
      <c r="R74" s="1" t="n">
        <v>17.52382</v>
      </c>
      <c r="S74" s="1" t="n">
        <v>37.36563</v>
      </c>
      <c r="T74" s="1" t="n">
        <v>-97.88622</v>
      </c>
      <c r="U74" s="1" t="n">
        <v>854.07</v>
      </c>
      <c r="V74" s="1" t="n">
        <v>1240.71</v>
      </c>
      <c r="W74" s="1" t="n">
        <v>161.96</v>
      </c>
      <c r="X74" s="1" t="n">
        <v>129.61</v>
      </c>
      <c r="Y74" s="1" t="n">
        <v>-56.34</v>
      </c>
      <c r="Z74" s="1" t="n">
        <v>1.072097</v>
      </c>
      <c r="AA74" s="1" t="n">
        <v>0.017428</v>
      </c>
      <c r="AB74" s="1" t="n">
        <v>0.064519</v>
      </c>
      <c r="AC74" s="1" t="n">
        <v>0.055996</v>
      </c>
      <c r="AE74" s="1" t="n">
        <v>72</v>
      </c>
      <c r="AF74" s="1" t="n">
        <v>72</v>
      </c>
      <c r="AG74" s="1" t="n">
        <v>17.71118</v>
      </c>
      <c r="AH74" s="1" t="n">
        <v>37.36826</v>
      </c>
      <c r="AI74" s="1" t="n">
        <v>-97.8857</v>
      </c>
      <c r="AJ74" s="1" t="n">
        <v>616.26</v>
      </c>
      <c r="AK74" s="1" t="n">
        <v>1007.99</v>
      </c>
      <c r="AL74" s="1" t="n">
        <v>274.47</v>
      </c>
      <c r="AM74" s="1" t="n">
        <v>239.29</v>
      </c>
      <c r="AN74" s="1" t="n">
        <v>61.58</v>
      </c>
      <c r="AO74" s="1" t="n">
        <v>0.993174</v>
      </c>
      <c r="AP74" s="1" t="n">
        <v>0.015717</v>
      </c>
      <c r="AQ74" s="1" t="n">
        <v>0.034223</v>
      </c>
      <c r="AR74" s="1" t="n">
        <v>0.02581</v>
      </c>
      <c r="AT74" s="1" t="n">
        <v>72</v>
      </c>
      <c r="AU74" s="1" t="n">
        <v>72</v>
      </c>
      <c r="AV74" s="1" t="n">
        <v>18.24455</v>
      </c>
      <c r="AW74" s="1" t="n">
        <v>37.36738</v>
      </c>
      <c r="AX74" s="1" t="n">
        <v>-97.88605</v>
      </c>
      <c r="AY74" s="1" t="n">
        <v>373.99</v>
      </c>
      <c r="AZ74" s="1" t="n">
        <v>766.2</v>
      </c>
      <c r="BA74" s="1" t="n">
        <v>1227.96</v>
      </c>
      <c r="BB74" s="1" t="n">
        <v>1095.72</v>
      </c>
      <c r="BC74" s="1" t="n">
        <v>16.92</v>
      </c>
      <c r="BD74" s="1" t="n">
        <v>0.992014</v>
      </c>
      <c r="BE74" s="1" t="n">
        <v>0.113737</v>
      </c>
      <c r="BF74" s="1" t="n">
        <v>0.81003</v>
      </c>
      <c r="BG74" s="1" t="n">
        <v>0.645726</v>
      </c>
      <c r="BI74" s="1" t="n">
        <v>72</v>
      </c>
      <c r="BJ74" s="1" t="n">
        <v>72</v>
      </c>
      <c r="BK74" s="1" t="n">
        <v>18.45406</v>
      </c>
      <c r="BL74" s="1" t="n">
        <v>37.36651</v>
      </c>
      <c r="BM74" s="1" t="n">
        <v>-97.88605</v>
      </c>
      <c r="BN74" s="1" t="n">
        <v>1655.52</v>
      </c>
      <c r="BO74" s="1" t="n">
        <v>2044.96</v>
      </c>
      <c r="BP74" s="1" t="n">
        <v>-78.6</v>
      </c>
      <c r="BQ74" s="1" t="n">
        <v>-70.92</v>
      </c>
      <c r="BR74" s="1" t="n">
        <v>15.94</v>
      </c>
      <c r="BS74" s="1" t="n">
        <v>0.019439</v>
      </c>
      <c r="BT74" s="1" t="n">
        <v>0.007127</v>
      </c>
      <c r="BU74" s="1" t="n">
        <v>0.135386</v>
      </c>
      <c r="BV74" s="1" t="n">
        <v>0.111541</v>
      </c>
      <c r="BX74" s="1" t="n">
        <v>72</v>
      </c>
      <c r="BY74" s="1" t="n">
        <v>72</v>
      </c>
      <c r="BZ74" s="1" t="n">
        <v>18.99271</v>
      </c>
      <c r="CA74" s="1" t="n">
        <v>37.36738</v>
      </c>
      <c r="CB74" s="1" t="n">
        <v>-97.88602</v>
      </c>
      <c r="CC74" s="1" t="n">
        <v>917.12</v>
      </c>
      <c r="CD74" s="1" t="n">
        <v>1306.03</v>
      </c>
      <c r="CE74" s="1" t="n">
        <v>536.3</v>
      </c>
      <c r="CF74" s="1" t="n">
        <v>459.05</v>
      </c>
      <c r="CG74" s="1" t="n">
        <v>237.38</v>
      </c>
      <c r="CH74" s="1" t="n">
        <v>11.724105</v>
      </c>
      <c r="CI74" s="1" t="n">
        <v>0.076936</v>
      </c>
      <c r="CJ74" s="1" t="n">
        <v>0.025665</v>
      </c>
      <c r="CK74" s="1" t="n">
        <v>0.018769</v>
      </c>
      <c r="CM74" s="1" t="n">
        <v>72</v>
      </c>
      <c r="CN74" s="1" t="n">
        <v>72</v>
      </c>
      <c r="CO74" s="1" t="n">
        <v>19.17799</v>
      </c>
      <c r="CP74" s="1" t="n">
        <v>37.36937</v>
      </c>
      <c r="CQ74" s="1" t="n">
        <v>-97.88557</v>
      </c>
      <c r="CR74" s="1" t="n">
        <v>683.75</v>
      </c>
      <c r="CS74" s="1" t="n">
        <v>1079.07</v>
      </c>
      <c r="CT74" s="1" t="n">
        <v>-41.51</v>
      </c>
      <c r="CU74" s="1" t="n">
        <v>-43.92</v>
      </c>
      <c r="CV74" s="1" t="n">
        <v>31.7</v>
      </c>
      <c r="CW74" s="1" t="n">
        <v>1.485983</v>
      </c>
      <c r="CX74" s="1" t="n">
        <v>0.014369</v>
      </c>
      <c r="CY74" s="1" t="n">
        <v>0.003435</v>
      </c>
      <c r="CZ74" s="1" t="n">
        <v>0.00307</v>
      </c>
      <c r="DB74" s="1" t="n">
        <v>72</v>
      </c>
      <c r="DC74" s="1" t="n">
        <v>72</v>
      </c>
      <c r="DD74" s="1" t="n">
        <v>19.71087</v>
      </c>
      <c r="DE74" s="1" t="n">
        <v>37.36615</v>
      </c>
      <c r="DF74" s="1" t="n">
        <v>-97.88567</v>
      </c>
      <c r="DG74" s="1" t="n">
        <v>438.47</v>
      </c>
      <c r="DH74" s="1" t="n">
        <v>830.3</v>
      </c>
      <c r="DI74" s="1" t="n">
        <v>682.16</v>
      </c>
      <c r="DJ74" s="1" t="n">
        <v>587.16</v>
      </c>
      <c r="DK74" s="1" t="n">
        <v>29.07</v>
      </c>
      <c r="DL74" s="1" t="n">
        <v>2.116603</v>
      </c>
      <c r="DM74" s="1" t="n">
        <v>0.021007</v>
      </c>
      <c r="DN74" s="1" t="n">
        <v>0.169816</v>
      </c>
      <c r="DO74" s="1" t="n">
        <v>0.119479</v>
      </c>
      <c r="DQ74" s="1" t="n">
        <v>72</v>
      </c>
      <c r="DR74" s="1" t="n">
        <v>72</v>
      </c>
      <c r="DS74" s="1" t="n">
        <v>21.43684</v>
      </c>
      <c r="DT74" s="1" t="n">
        <v>37.36697</v>
      </c>
      <c r="DU74" s="1" t="n">
        <v>-97.8856</v>
      </c>
      <c r="DV74" s="1" t="n">
        <v>1658.16</v>
      </c>
      <c r="DW74" s="1" t="n">
        <v>2044.63</v>
      </c>
      <c r="DX74" s="1" t="n">
        <v>1002.58</v>
      </c>
      <c r="DY74" s="1" t="n">
        <v>892.34</v>
      </c>
      <c r="DZ74" s="1" t="n">
        <v>-158.61</v>
      </c>
      <c r="EA74" s="1" t="n">
        <v>1.838137</v>
      </c>
      <c r="EB74" s="1" t="n">
        <v>0.455763</v>
      </c>
      <c r="EC74" s="1" t="n">
        <v>2.886564</v>
      </c>
      <c r="ED74" s="1" t="n">
        <v>2.345091</v>
      </c>
      <c r="EF74" s="1" t="n">
        <v>72</v>
      </c>
      <c r="EG74" s="1" t="n">
        <v>72</v>
      </c>
      <c r="EH74" s="1" t="n">
        <v>22.00069</v>
      </c>
      <c r="EI74" s="1" t="n">
        <v>37.36715</v>
      </c>
      <c r="EJ74" s="1" t="n">
        <v>-97.88586</v>
      </c>
      <c r="EK74" s="1" t="n">
        <v>924.14</v>
      </c>
      <c r="EL74" s="1" t="n">
        <v>1310.6</v>
      </c>
      <c r="EM74" s="1" t="n">
        <v>730.84</v>
      </c>
      <c r="EN74" s="1" t="n">
        <v>689.38</v>
      </c>
      <c r="EO74" s="1" t="n">
        <v>96.7</v>
      </c>
      <c r="EP74" s="1" t="n">
        <v>1.40152</v>
      </c>
      <c r="EQ74" s="1" t="n">
        <v>0.005837</v>
      </c>
      <c r="ER74" s="1" t="n">
        <v>0.188237</v>
      </c>
      <c r="ES74" s="1" t="n">
        <v>0.162252</v>
      </c>
      <c r="EU74" s="1" t="n">
        <v>72</v>
      </c>
      <c r="EV74" s="1" t="n">
        <v>72</v>
      </c>
      <c r="EW74" s="1" t="n">
        <v>22.19045</v>
      </c>
      <c r="EX74" s="1" t="n">
        <v>37.36782</v>
      </c>
      <c r="EY74" s="1" t="n">
        <v>-97.88573</v>
      </c>
      <c r="EZ74" s="1" t="n">
        <v>706.53</v>
      </c>
      <c r="FA74" s="1" t="n">
        <v>1096.52</v>
      </c>
      <c r="FB74" s="1" t="n">
        <v>775.44</v>
      </c>
      <c r="FC74" s="1" t="n">
        <v>689.75</v>
      </c>
      <c r="FD74" s="1" t="n">
        <v>51.4</v>
      </c>
      <c r="FE74" s="1" t="n">
        <v>2.788101</v>
      </c>
      <c r="FF74" s="1" t="n">
        <v>0.006895</v>
      </c>
      <c r="FG74" s="1" t="n">
        <v>0.178413</v>
      </c>
      <c r="FH74" s="1" t="n">
        <v>0.141436</v>
      </c>
      <c r="FJ74" s="1" t="n">
        <v>72</v>
      </c>
      <c r="FK74" s="1" t="n">
        <v>72</v>
      </c>
      <c r="FL74" s="1" t="n">
        <v>22.72465</v>
      </c>
      <c r="FM74" s="1" t="n">
        <v>37.36813</v>
      </c>
      <c r="FN74" s="1" t="n">
        <v>-97.88612</v>
      </c>
      <c r="FO74" s="1" t="n">
        <v>467.41</v>
      </c>
      <c r="FP74" s="1" t="n">
        <v>856.12</v>
      </c>
      <c r="FQ74" s="1" t="n">
        <v>-33.54</v>
      </c>
      <c r="FR74" s="1" t="n">
        <v>-32.51</v>
      </c>
      <c r="FS74" s="1" t="n">
        <v>43.99</v>
      </c>
      <c r="FT74" s="1" t="n">
        <v>0.998177</v>
      </c>
      <c r="FU74" s="1" t="n">
        <v>0.006331</v>
      </c>
      <c r="FV74" s="1" t="n">
        <v>0.062078</v>
      </c>
      <c r="FW74" s="1" t="n">
        <v>0.045614</v>
      </c>
    </row>
    <row r="75" customFormat="false" ht="12.75" hidden="false" customHeight="false" outlineLevel="0" collapsed="false">
      <c r="A75" s="1" t="n">
        <v>73</v>
      </c>
      <c r="B75" s="1" t="n">
        <v>73</v>
      </c>
      <c r="C75" s="1" t="n">
        <v>16.96437</v>
      </c>
      <c r="D75" s="1" t="n">
        <v>37.36664</v>
      </c>
      <c r="E75" s="1" t="n">
        <v>-97.87414</v>
      </c>
      <c r="F75" s="1" t="n">
        <v>1174.06</v>
      </c>
      <c r="G75" s="1" t="n">
        <v>1558.56</v>
      </c>
      <c r="H75" s="1" t="n">
        <v>-28.19</v>
      </c>
      <c r="I75" s="1" t="n">
        <v>-25.14</v>
      </c>
      <c r="J75" s="1" t="n">
        <v>0.25</v>
      </c>
      <c r="K75" s="1" t="n">
        <v>0.16545</v>
      </c>
      <c r="L75" s="1" t="n">
        <v>0.084245</v>
      </c>
      <c r="M75" s="1" t="n">
        <v>0.018805</v>
      </c>
      <c r="N75" s="1" t="n">
        <v>0.015825</v>
      </c>
      <c r="P75" s="1" t="n">
        <v>73</v>
      </c>
      <c r="Q75" s="1" t="n">
        <v>73</v>
      </c>
      <c r="R75" s="1" t="n">
        <v>17.52729</v>
      </c>
      <c r="S75" s="1" t="n">
        <v>37.36581</v>
      </c>
      <c r="T75" s="1" t="n">
        <v>-97.87486</v>
      </c>
      <c r="U75" s="1" t="n">
        <v>853.34</v>
      </c>
      <c r="V75" s="1" t="n">
        <v>1241.66</v>
      </c>
      <c r="W75" s="1" t="n">
        <v>266.21</v>
      </c>
      <c r="X75" s="1" t="n">
        <v>219.55</v>
      </c>
      <c r="Y75" s="1" t="n">
        <v>-61.97</v>
      </c>
      <c r="Z75" s="1" t="n">
        <v>0.557821</v>
      </c>
      <c r="AA75" s="1" t="n">
        <v>0.02154</v>
      </c>
      <c r="AB75" s="1" t="n">
        <v>0.158322</v>
      </c>
      <c r="AC75" s="1" t="n">
        <v>0.136526</v>
      </c>
      <c r="AE75" s="1" t="n">
        <v>73</v>
      </c>
      <c r="AF75" s="1" t="n">
        <v>73</v>
      </c>
      <c r="AG75" s="1" t="n">
        <v>17.70799</v>
      </c>
      <c r="AH75" s="1" t="n">
        <v>37.36819</v>
      </c>
      <c r="AI75" s="1" t="n">
        <v>-97.87448</v>
      </c>
      <c r="AJ75" s="1" t="n">
        <v>612.09</v>
      </c>
      <c r="AK75" s="1" t="n">
        <v>1006.31</v>
      </c>
      <c r="AL75" s="1" t="n">
        <v>421.73</v>
      </c>
      <c r="AM75" s="1" t="n">
        <v>374.41</v>
      </c>
      <c r="AN75" s="1" t="n">
        <v>32.66</v>
      </c>
      <c r="AO75" s="1" t="n">
        <v>2.70363</v>
      </c>
      <c r="AP75" s="1" t="n">
        <v>0.022779</v>
      </c>
      <c r="AQ75" s="1" t="n">
        <v>0.10414</v>
      </c>
      <c r="AR75" s="1" t="n">
        <v>0.086274</v>
      </c>
      <c r="AT75" s="1" t="n">
        <v>73</v>
      </c>
      <c r="AU75" s="1" t="n">
        <v>73</v>
      </c>
      <c r="AV75" s="1" t="n">
        <v>18.24806</v>
      </c>
      <c r="AW75" s="1" t="n">
        <v>37.36732</v>
      </c>
      <c r="AX75" s="1" t="n">
        <v>-97.87463</v>
      </c>
      <c r="AY75" s="1" t="n">
        <v>372.52</v>
      </c>
      <c r="AZ75" s="1" t="n">
        <v>766.63</v>
      </c>
      <c r="BA75" s="1" t="n">
        <v>1316.86</v>
      </c>
      <c r="BB75" s="1" t="n">
        <v>1178</v>
      </c>
      <c r="BC75" s="1" t="n">
        <v>-6.04</v>
      </c>
      <c r="BD75" s="1" t="n">
        <v>1.128006</v>
      </c>
      <c r="BE75" s="1" t="n">
        <v>0.04004</v>
      </c>
      <c r="BF75" s="1" t="n">
        <v>1.351728</v>
      </c>
      <c r="BG75" s="1" t="n">
        <v>1.075945</v>
      </c>
      <c r="BI75" s="1" t="n">
        <v>73</v>
      </c>
      <c r="BJ75" s="1" t="n">
        <v>73</v>
      </c>
      <c r="BK75" s="1" t="n">
        <v>18.4509</v>
      </c>
      <c r="BL75" s="1" t="n">
        <v>37.36692</v>
      </c>
      <c r="BM75" s="1" t="n">
        <v>-97.87479</v>
      </c>
      <c r="BN75" s="1" t="n">
        <v>1653.4</v>
      </c>
      <c r="BO75" s="1" t="n">
        <v>2044.71</v>
      </c>
      <c r="BP75" s="1" t="n">
        <v>-46.89</v>
      </c>
      <c r="BQ75" s="1" t="n">
        <v>-42.91</v>
      </c>
      <c r="BR75" s="1" t="n">
        <v>13.14</v>
      </c>
      <c r="BS75" s="1" t="n">
        <v>0.016262</v>
      </c>
      <c r="BT75" s="1" t="n">
        <v>0.031682</v>
      </c>
      <c r="BU75" s="1" t="n">
        <v>0.395375</v>
      </c>
      <c r="BV75" s="1" t="n">
        <v>0.324895</v>
      </c>
      <c r="BX75" s="1" t="n">
        <v>73</v>
      </c>
      <c r="BY75" s="1" t="n">
        <v>73</v>
      </c>
      <c r="BZ75" s="1" t="n">
        <v>18.99594</v>
      </c>
      <c r="CA75" s="1" t="n">
        <v>37.36724</v>
      </c>
      <c r="CB75" s="1" t="n">
        <v>-97.8746</v>
      </c>
      <c r="CC75" s="1" t="n">
        <v>914.26</v>
      </c>
      <c r="CD75" s="1" t="n">
        <v>1304.72</v>
      </c>
      <c r="CE75" s="1" t="n">
        <v>260.08</v>
      </c>
      <c r="CF75" s="1" t="n">
        <v>247.54</v>
      </c>
      <c r="CG75" s="1" t="n">
        <v>7.7</v>
      </c>
      <c r="CH75" s="1" t="n">
        <v>0.765086</v>
      </c>
      <c r="CI75" s="1" t="n">
        <v>0.003874</v>
      </c>
      <c r="CJ75" s="1" t="n">
        <v>0.018703</v>
      </c>
      <c r="CK75" s="1" t="n">
        <v>0.021348</v>
      </c>
      <c r="CM75" s="1" t="n">
        <v>73</v>
      </c>
      <c r="CN75" s="1" t="n">
        <v>73</v>
      </c>
      <c r="CO75" s="1" t="n">
        <v>19.17479</v>
      </c>
      <c r="CP75" s="1" t="n">
        <v>37.3693</v>
      </c>
      <c r="CQ75" s="1" t="n">
        <v>-97.87424</v>
      </c>
      <c r="CR75" s="1" t="n">
        <v>679.92</v>
      </c>
      <c r="CS75" s="1" t="n">
        <v>1076.71</v>
      </c>
      <c r="CT75" s="1" t="n">
        <v>301.44</v>
      </c>
      <c r="CU75" s="1" t="n">
        <v>278.32</v>
      </c>
      <c r="CV75" s="1" t="n">
        <v>9.23</v>
      </c>
      <c r="CW75" s="1" t="n">
        <v>0.593435</v>
      </c>
      <c r="CX75" s="1" t="n">
        <v>0.002974</v>
      </c>
      <c r="CY75" s="1" t="n">
        <v>0.003084</v>
      </c>
      <c r="CZ75" s="1" t="n">
        <v>0.001953</v>
      </c>
      <c r="DB75" s="1" t="n">
        <v>73</v>
      </c>
      <c r="DC75" s="1" t="n">
        <v>73</v>
      </c>
      <c r="DD75" s="1" t="n">
        <v>19.71417</v>
      </c>
      <c r="DE75" s="1" t="n">
        <v>37.36601</v>
      </c>
      <c r="DF75" s="1" t="n">
        <v>-97.87437</v>
      </c>
      <c r="DG75" s="1" t="n">
        <v>436.79</v>
      </c>
      <c r="DH75" s="1" t="n">
        <v>830.09</v>
      </c>
      <c r="DI75" s="1" t="n">
        <v>709.07</v>
      </c>
      <c r="DJ75" s="1" t="n">
        <v>608.78</v>
      </c>
      <c r="DK75" s="1" t="n">
        <v>10.61</v>
      </c>
      <c r="DL75" s="1" t="n">
        <v>1.329641</v>
      </c>
      <c r="DM75" s="1" t="n">
        <v>0.01017</v>
      </c>
      <c r="DN75" s="1" t="n">
        <v>0.21614</v>
      </c>
      <c r="DO75" s="1" t="n">
        <v>0.150066</v>
      </c>
      <c r="DQ75" s="1" t="n">
        <v>73</v>
      </c>
      <c r="DR75" s="1" t="n">
        <v>73</v>
      </c>
      <c r="DS75" s="1" t="n">
        <v>21.4334</v>
      </c>
      <c r="DT75" s="1" t="n">
        <v>37.36689</v>
      </c>
      <c r="DU75" s="1" t="n">
        <v>-97.8744</v>
      </c>
      <c r="DV75" s="1" t="n">
        <v>1657.17</v>
      </c>
      <c r="DW75" s="1" t="n">
        <v>2045.1</v>
      </c>
      <c r="DX75" s="1" t="n">
        <v>-85.24</v>
      </c>
      <c r="DY75" s="1" t="n">
        <v>-74.95</v>
      </c>
      <c r="DZ75" s="1" t="n">
        <v>-1.65</v>
      </c>
      <c r="EA75" s="1" t="n">
        <v>2.715461</v>
      </c>
      <c r="EB75" s="1" t="n">
        <v>0.249858</v>
      </c>
      <c r="EC75" s="1" t="n">
        <v>1.503283</v>
      </c>
      <c r="ED75" s="1" t="n">
        <v>1.30617</v>
      </c>
      <c r="EF75" s="1" t="n">
        <v>73</v>
      </c>
      <c r="EG75" s="1" t="n">
        <v>73</v>
      </c>
      <c r="EH75" s="1" t="n">
        <v>22.00399</v>
      </c>
      <c r="EI75" s="1" t="n">
        <v>37.36708</v>
      </c>
      <c r="EJ75" s="1" t="n">
        <v>-97.87457</v>
      </c>
      <c r="EK75" s="1" t="n">
        <v>921.91</v>
      </c>
      <c r="EL75" s="1" t="n">
        <v>1309.87</v>
      </c>
      <c r="EM75" s="1" t="n">
        <v>541.65</v>
      </c>
      <c r="EN75" s="1" t="n">
        <v>516.75</v>
      </c>
      <c r="EO75" s="1" t="n">
        <v>88.67</v>
      </c>
      <c r="EP75" s="1" t="n">
        <v>6.219517</v>
      </c>
      <c r="EQ75" s="1" t="n">
        <v>0.007661</v>
      </c>
      <c r="ER75" s="1" t="n">
        <v>0.210387</v>
      </c>
      <c r="ES75" s="1" t="n">
        <v>0.176963</v>
      </c>
      <c r="EU75" s="1" t="n">
        <v>73</v>
      </c>
      <c r="EV75" s="1" t="n">
        <v>73</v>
      </c>
      <c r="EW75" s="1" t="n">
        <v>22.18719</v>
      </c>
      <c r="EX75" s="1" t="n">
        <v>37.36765</v>
      </c>
      <c r="EY75" s="1" t="n">
        <v>-97.87437</v>
      </c>
      <c r="EZ75" s="1" t="n">
        <v>703.82</v>
      </c>
      <c r="FA75" s="1" t="n">
        <v>1095.78</v>
      </c>
      <c r="FB75" s="1" t="n">
        <v>311.81</v>
      </c>
      <c r="FC75" s="1" t="n">
        <v>270.33</v>
      </c>
      <c r="FD75" s="1" t="n">
        <v>41.68</v>
      </c>
      <c r="FE75" s="1" t="n">
        <v>1.565921</v>
      </c>
      <c r="FF75" s="1" t="n">
        <v>0.002184</v>
      </c>
      <c r="FG75" s="1" t="n">
        <v>0.213223</v>
      </c>
      <c r="FH75" s="1" t="n">
        <v>0.172023</v>
      </c>
      <c r="FJ75" s="1" t="n">
        <v>73</v>
      </c>
      <c r="FK75" s="1" t="n">
        <v>73</v>
      </c>
      <c r="FL75" s="1" t="n">
        <v>22.72813</v>
      </c>
      <c r="FM75" s="1" t="n">
        <v>37.36793</v>
      </c>
      <c r="FN75" s="1" t="n">
        <v>-97.87474</v>
      </c>
      <c r="FO75" s="1" t="n">
        <v>464.91</v>
      </c>
      <c r="FP75" s="1" t="n">
        <v>855.78</v>
      </c>
      <c r="FQ75" s="1" t="n">
        <v>-74.06</v>
      </c>
      <c r="FR75" s="1" t="n">
        <v>-67.55</v>
      </c>
      <c r="FS75" s="1" t="n">
        <v>53.96</v>
      </c>
      <c r="FT75" s="1" t="n">
        <v>0.639701</v>
      </c>
      <c r="FU75" s="1" t="n">
        <v>0.014051</v>
      </c>
      <c r="FV75" s="1" t="n">
        <v>0.021839</v>
      </c>
      <c r="FW75" s="1" t="n">
        <v>0.013667</v>
      </c>
    </row>
    <row r="76" customFormat="false" ht="12.75" hidden="false" customHeight="false" outlineLevel="0" collapsed="false">
      <c r="A76" s="1" t="n">
        <v>74</v>
      </c>
      <c r="B76" s="1" t="n">
        <v>74</v>
      </c>
      <c r="C76" s="1" t="n">
        <v>16.96122</v>
      </c>
      <c r="D76" s="1" t="n">
        <v>37.36663</v>
      </c>
      <c r="E76" s="1" t="n">
        <v>-97.86282</v>
      </c>
      <c r="F76" s="1" t="n">
        <v>1171.95</v>
      </c>
      <c r="G76" s="1" t="n">
        <v>1558.82</v>
      </c>
      <c r="H76" s="1" t="n">
        <v>-30.44</v>
      </c>
      <c r="I76" s="1" t="n">
        <v>-26.57</v>
      </c>
      <c r="J76" s="1" t="n">
        <v>-9.94</v>
      </c>
      <c r="K76" s="1" t="n">
        <v>0.440855</v>
      </c>
      <c r="L76" s="1" t="n">
        <v>0.185257</v>
      </c>
      <c r="M76" s="1" t="n">
        <v>0.032949</v>
      </c>
      <c r="N76" s="1" t="n">
        <v>0.024384</v>
      </c>
      <c r="P76" s="1" t="n">
        <v>74</v>
      </c>
      <c r="Q76" s="1" t="n">
        <v>74</v>
      </c>
      <c r="R76" s="1" t="n">
        <v>17.53076</v>
      </c>
      <c r="S76" s="1" t="n">
        <v>37.36599</v>
      </c>
      <c r="T76" s="1" t="n">
        <v>-97.86352</v>
      </c>
      <c r="U76" s="1" t="n">
        <v>849.71</v>
      </c>
      <c r="V76" s="1" t="n">
        <v>1240.52</v>
      </c>
      <c r="W76" s="1" t="n">
        <v>303.13</v>
      </c>
      <c r="X76" s="1" t="n">
        <v>245.85</v>
      </c>
      <c r="Y76" s="1" t="n">
        <v>-62.61</v>
      </c>
      <c r="Z76" s="1" t="n">
        <v>0.695044</v>
      </c>
      <c r="AA76" s="1" t="n">
        <v>0.12451</v>
      </c>
      <c r="AB76" s="1" t="n">
        <v>0.823573</v>
      </c>
      <c r="AC76" s="1" t="n">
        <v>0.653341</v>
      </c>
      <c r="AE76" s="1" t="n">
        <v>74</v>
      </c>
      <c r="AF76" s="1" t="n">
        <v>74</v>
      </c>
      <c r="AG76" s="1" t="n">
        <v>17.70479</v>
      </c>
      <c r="AH76" s="1" t="n">
        <v>37.36813</v>
      </c>
      <c r="AI76" s="1" t="n">
        <v>-97.86324</v>
      </c>
      <c r="AJ76" s="1" t="n">
        <v>611.01</v>
      </c>
      <c r="AK76" s="1" t="n">
        <v>1007.08</v>
      </c>
      <c r="AL76" s="1" t="n">
        <v>252.75</v>
      </c>
      <c r="AM76" s="1" t="n">
        <v>225.61</v>
      </c>
      <c r="AN76" s="1" t="n">
        <v>9.71</v>
      </c>
      <c r="AO76" s="1" t="n">
        <v>0.479774</v>
      </c>
      <c r="AP76" s="1" t="n">
        <v>0.014456</v>
      </c>
      <c r="AQ76" s="1" t="n">
        <v>0.106411</v>
      </c>
      <c r="AR76" s="1" t="n">
        <v>0.089064</v>
      </c>
      <c r="AT76" s="1" t="n">
        <v>74</v>
      </c>
      <c r="AU76" s="1" t="n">
        <v>74</v>
      </c>
      <c r="AV76" s="1" t="n">
        <v>18.25153</v>
      </c>
      <c r="AW76" s="1" t="n">
        <v>37.36731</v>
      </c>
      <c r="AX76" s="1" t="n">
        <v>-97.86334</v>
      </c>
      <c r="AY76" s="1" t="n">
        <v>373.15</v>
      </c>
      <c r="AZ76" s="1" t="n">
        <v>768.97</v>
      </c>
      <c r="BA76" s="1" t="n">
        <v>895.66</v>
      </c>
      <c r="BB76" s="1" t="n">
        <v>794.93</v>
      </c>
      <c r="BC76" s="1" t="n">
        <v>86.14</v>
      </c>
      <c r="BD76" s="1" t="n">
        <v>0.565932</v>
      </c>
      <c r="BE76" s="1" t="n">
        <v>0.010521</v>
      </c>
      <c r="BF76" s="1" t="n">
        <v>0.378223</v>
      </c>
      <c r="BG76" s="1" t="n">
        <v>0.294718</v>
      </c>
      <c r="BI76" s="1" t="n">
        <v>74</v>
      </c>
      <c r="BJ76" s="1" t="n">
        <v>74</v>
      </c>
      <c r="BK76" s="1" t="n">
        <v>18.44771</v>
      </c>
      <c r="BL76" s="1" t="n">
        <v>37.36731</v>
      </c>
      <c r="BM76" s="1" t="n">
        <v>-97.86342</v>
      </c>
      <c r="BN76" s="1" t="n">
        <v>1650.91</v>
      </c>
      <c r="BO76" s="1" t="n">
        <v>2044.14</v>
      </c>
      <c r="BP76" s="1" t="n">
        <v>-14.31</v>
      </c>
      <c r="BQ76" s="1" t="n">
        <v>-13.58</v>
      </c>
      <c r="BR76" s="1" t="n">
        <v>8.38</v>
      </c>
      <c r="BS76" s="1" t="n">
        <v>0.082498</v>
      </c>
      <c r="BT76" s="1" t="n">
        <v>0.139761</v>
      </c>
      <c r="BU76" s="1" t="n">
        <v>0.203954</v>
      </c>
      <c r="BV76" s="1" t="n">
        <v>0.167704</v>
      </c>
      <c r="BX76" s="1" t="n">
        <v>74</v>
      </c>
      <c r="BY76" s="1" t="n">
        <v>74</v>
      </c>
      <c r="BZ76" s="1" t="n">
        <v>18.99917</v>
      </c>
      <c r="CA76" s="1" t="n">
        <v>37.36711</v>
      </c>
      <c r="CB76" s="1" t="n">
        <v>-97.86322</v>
      </c>
      <c r="CC76" s="1" t="n">
        <v>912.13</v>
      </c>
      <c r="CD76" s="1" t="n">
        <v>1305.02</v>
      </c>
      <c r="CE76" s="1" t="n">
        <v>266.71</v>
      </c>
      <c r="CF76" s="1" t="n">
        <v>247.37</v>
      </c>
      <c r="CG76" s="1" t="n">
        <v>27.79</v>
      </c>
      <c r="CH76" s="1" t="n">
        <v>0.362764</v>
      </c>
      <c r="CI76" s="1" t="n">
        <v>0.004763</v>
      </c>
      <c r="CJ76" s="1" t="n">
        <v>0.04534</v>
      </c>
      <c r="CK76" s="1" t="n">
        <v>0.041233</v>
      </c>
      <c r="CM76" s="1" t="n">
        <v>74</v>
      </c>
      <c r="CN76" s="1" t="n">
        <v>74</v>
      </c>
      <c r="CO76" s="1" t="n">
        <v>19.1716</v>
      </c>
      <c r="CP76" s="1" t="n">
        <v>37.3692</v>
      </c>
      <c r="CQ76" s="1" t="n">
        <v>-97.86284</v>
      </c>
      <c r="CR76" s="1" t="n">
        <v>677.88</v>
      </c>
      <c r="CS76" s="1" t="n">
        <v>1076.28</v>
      </c>
      <c r="CT76" s="1" t="n">
        <v>438.67</v>
      </c>
      <c r="CU76" s="1" t="n">
        <v>401.63</v>
      </c>
      <c r="CV76" s="1" t="n">
        <v>9.13</v>
      </c>
      <c r="CW76" s="1" t="n">
        <v>0.338041</v>
      </c>
      <c r="CX76" s="1" t="n">
        <v>0.002233</v>
      </c>
      <c r="CY76" s="1" t="n">
        <v>0.015757</v>
      </c>
      <c r="CZ76" s="1" t="n">
        <v>0.012625</v>
      </c>
      <c r="DB76" s="1" t="n">
        <v>74</v>
      </c>
      <c r="DC76" s="1" t="n">
        <v>74</v>
      </c>
      <c r="DD76" s="1" t="n">
        <v>19.7175</v>
      </c>
      <c r="DE76" s="1" t="n">
        <v>37.36592</v>
      </c>
      <c r="DF76" s="1" t="n">
        <v>-97.86297</v>
      </c>
      <c r="DG76" s="1" t="n">
        <v>433.66</v>
      </c>
      <c r="DH76" s="1" t="n">
        <v>828.98</v>
      </c>
      <c r="DI76" s="1" t="n">
        <v>504.25</v>
      </c>
      <c r="DJ76" s="1" t="n">
        <v>438.37</v>
      </c>
      <c r="DK76" s="1" t="n">
        <v>38.91</v>
      </c>
      <c r="DL76" s="1" t="n">
        <v>2.035639</v>
      </c>
      <c r="DM76" s="1" t="n">
        <v>0.015683</v>
      </c>
      <c r="DN76" s="1" t="n">
        <v>0.22344</v>
      </c>
      <c r="DO76" s="1" t="n">
        <v>0.156188</v>
      </c>
      <c r="DQ76" s="1" t="n">
        <v>74</v>
      </c>
      <c r="DR76" s="1" t="n">
        <v>74</v>
      </c>
      <c r="DS76" s="1" t="n">
        <v>21.42993</v>
      </c>
      <c r="DT76" s="1" t="n">
        <v>37.36681</v>
      </c>
      <c r="DU76" s="1" t="n">
        <v>-97.8631</v>
      </c>
      <c r="DV76" s="1" t="n">
        <v>1654.4</v>
      </c>
      <c r="DW76" s="1" t="n">
        <v>2045.52</v>
      </c>
      <c r="DX76" s="1" t="n">
        <v>86.4</v>
      </c>
      <c r="DY76" s="1" t="n">
        <v>77.84</v>
      </c>
      <c r="DZ76" s="1" t="n">
        <v>21.77</v>
      </c>
      <c r="EA76" s="1" t="n">
        <v>0.123874</v>
      </c>
      <c r="EB76" s="1" t="n">
        <v>0.054832</v>
      </c>
      <c r="EC76" s="1" t="n">
        <v>0.085099</v>
      </c>
      <c r="ED76" s="1" t="n">
        <v>0.079488</v>
      </c>
      <c r="EF76" s="1" t="n">
        <v>74</v>
      </c>
      <c r="EG76" s="1" t="n">
        <v>74</v>
      </c>
      <c r="EH76" s="1" t="n">
        <v>22.00726</v>
      </c>
      <c r="EI76" s="1" t="n">
        <v>37.36697</v>
      </c>
      <c r="EJ76" s="1" t="n">
        <v>-97.86334</v>
      </c>
      <c r="EK76" s="1" t="n">
        <v>917.65</v>
      </c>
      <c r="EL76" s="1" t="n">
        <v>1306.79</v>
      </c>
      <c r="EM76" s="1" t="n">
        <v>-14.35</v>
      </c>
      <c r="EN76" s="1" t="n">
        <v>0.31</v>
      </c>
      <c r="EO76" s="1" t="n">
        <v>45.61</v>
      </c>
      <c r="EP76" s="1" t="n">
        <v>1.22642</v>
      </c>
      <c r="EQ76" s="1" t="n">
        <v>0.013738</v>
      </c>
      <c r="ER76" s="1" t="n">
        <v>0.11544</v>
      </c>
      <c r="ES76" s="1" t="n">
        <v>0.082897</v>
      </c>
      <c r="EU76" s="1" t="n">
        <v>74</v>
      </c>
      <c r="EV76" s="1" t="n">
        <v>74</v>
      </c>
      <c r="EW76" s="1" t="n">
        <v>22.18392</v>
      </c>
      <c r="EX76" s="1" t="n">
        <v>37.36747</v>
      </c>
      <c r="EY76" s="1" t="n">
        <v>-97.86308</v>
      </c>
      <c r="EZ76" s="1" t="n">
        <v>700.35</v>
      </c>
      <c r="FA76" s="1" t="n">
        <v>1094.01</v>
      </c>
      <c r="FB76" s="1" t="n">
        <v>60.05</v>
      </c>
      <c r="FC76" s="1" t="n">
        <v>41.11</v>
      </c>
      <c r="FD76" s="1" t="n">
        <v>39.35</v>
      </c>
      <c r="FE76" s="1" t="n">
        <v>1.282758</v>
      </c>
      <c r="FF76" s="1" t="n">
        <v>0.004189</v>
      </c>
      <c r="FG76" s="1" t="n">
        <v>0.086509</v>
      </c>
      <c r="FH76" s="1" t="n">
        <v>0.075861</v>
      </c>
      <c r="FJ76" s="1" t="n">
        <v>74</v>
      </c>
      <c r="FK76" s="1" t="n">
        <v>74</v>
      </c>
      <c r="FL76" s="1" t="n">
        <v>22.7316</v>
      </c>
      <c r="FM76" s="1" t="n">
        <v>37.36783</v>
      </c>
      <c r="FN76" s="1" t="n">
        <v>-97.86343</v>
      </c>
      <c r="FO76" s="1" t="n">
        <v>462.6</v>
      </c>
      <c r="FP76" s="1" t="n">
        <v>855.47</v>
      </c>
      <c r="FQ76" s="1" t="n">
        <v>149.5</v>
      </c>
      <c r="FR76" s="1" t="n">
        <v>126.35</v>
      </c>
      <c r="FS76" s="1" t="n">
        <v>45.62</v>
      </c>
      <c r="FT76" s="1" t="n">
        <v>0.685065</v>
      </c>
      <c r="FU76" s="1" t="n">
        <v>0.022226</v>
      </c>
      <c r="FV76" s="1" t="n">
        <v>0.014735</v>
      </c>
      <c r="FW76" s="1" t="n">
        <v>0.010361</v>
      </c>
    </row>
    <row r="77" customFormat="false" ht="12.75" hidden="false" customHeight="false" outlineLevel="0" collapsed="false">
      <c r="A77" s="1" t="n">
        <v>75</v>
      </c>
      <c r="B77" s="1" t="n">
        <v>75</v>
      </c>
      <c r="C77" s="1" t="n">
        <v>16.95806</v>
      </c>
      <c r="D77" s="1" t="n">
        <v>37.36661</v>
      </c>
      <c r="E77" s="1" t="n">
        <v>-97.85152</v>
      </c>
      <c r="F77" s="1" t="n">
        <v>1168.26</v>
      </c>
      <c r="G77" s="1" t="n">
        <v>1558.24</v>
      </c>
      <c r="H77" s="1" t="n">
        <v>-10.88</v>
      </c>
      <c r="I77" s="1" t="n">
        <v>-10.46</v>
      </c>
      <c r="J77" s="1" t="n">
        <v>6.51</v>
      </c>
      <c r="K77" s="1" t="n">
        <v>0.112492</v>
      </c>
      <c r="L77" s="1" t="n">
        <v>0.076642</v>
      </c>
      <c r="M77" s="1" t="n">
        <v>0.015746</v>
      </c>
      <c r="N77" s="1" t="n">
        <v>0.012351</v>
      </c>
      <c r="P77" s="1" t="n">
        <v>75</v>
      </c>
      <c r="Q77" s="1" t="n">
        <v>75</v>
      </c>
      <c r="R77" s="1" t="n">
        <v>17.53424</v>
      </c>
      <c r="S77" s="1" t="n">
        <v>37.36616</v>
      </c>
      <c r="T77" s="1" t="n">
        <v>-97.85222</v>
      </c>
      <c r="U77" s="1" t="n">
        <v>847.49</v>
      </c>
      <c r="V77" s="1" t="n">
        <v>1241.45</v>
      </c>
      <c r="W77" s="1" t="n">
        <v>362.25</v>
      </c>
      <c r="X77" s="1" t="n">
        <v>303.75</v>
      </c>
      <c r="Y77" s="1" t="n">
        <v>-74.37</v>
      </c>
      <c r="Z77" s="1" t="n">
        <v>0.411176</v>
      </c>
      <c r="AA77" s="1" t="n">
        <v>0.115867</v>
      </c>
      <c r="AB77" s="1" t="n">
        <v>0.797393</v>
      </c>
      <c r="AC77" s="1" t="n">
        <v>0.643451</v>
      </c>
      <c r="AE77" s="1" t="n">
        <v>75</v>
      </c>
      <c r="AF77" s="1" t="n">
        <v>75</v>
      </c>
      <c r="AG77" s="1" t="n">
        <v>17.70156</v>
      </c>
      <c r="AH77" s="1" t="n">
        <v>37.36806</v>
      </c>
      <c r="AI77" s="1" t="n">
        <v>-97.85188</v>
      </c>
      <c r="AJ77" s="1" t="n">
        <v>608.54</v>
      </c>
      <c r="AK77" s="1" t="n">
        <v>1007.66</v>
      </c>
      <c r="AL77" s="1" t="n">
        <v>348.09</v>
      </c>
      <c r="AM77" s="1" t="n">
        <v>308.79</v>
      </c>
      <c r="AN77" s="1" t="n">
        <v>1.58</v>
      </c>
      <c r="AO77" s="1" t="n">
        <v>0.91961</v>
      </c>
      <c r="AP77" s="1" t="n">
        <v>0.017795</v>
      </c>
      <c r="AQ77" s="1" t="n">
        <v>0.101566</v>
      </c>
      <c r="AR77" s="1" t="n">
        <v>0.088366</v>
      </c>
      <c r="AT77" s="1" t="n">
        <v>75</v>
      </c>
      <c r="AU77" s="1" t="n">
        <v>75</v>
      </c>
      <c r="AV77" s="1" t="n">
        <v>18.25497</v>
      </c>
      <c r="AW77" s="1" t="n">
        <v>37.36732</v>
      </c>
      <c r="AX77" s="1" t="n">
        <v>-97.85207</v>
      </c>
      <c r="AY77" s="1" t="n">
        <v>370.74</v>
      </c>
      <c r="AZ77" s="1" t="n">
        <v>769.41</v>
      </c>
      <c r="BA77" s="1" t="n">
        <v>754.47</v>
      </c>
      <c r="BB77" s="1" t="n">
        <v>675.04</v>
      </c>
      <c r="BC77" s="1" t="n">
        <v>124.33</v>
      </c>
      <c r="BD77" s="1" t="n">
        <v>3.085693</v>
      </c>
      <c r="BE77" s="1" t="n">
        <v>0.019662</v>
      </c>
      <c r="BF77" s="1" t="n">
        <v>0.038456</v>
      </c>
      <c r="BG77" s="1" t="n">
        <v>0.033828</v>
      </c>
      <c r="BI77" s="1" t="n">
        <v>75</v>
      </c>
      <c r="BJ77" s="1" t="n">
        <v>75</v>
      </c>
      <c r="BK77" s="1" t="n">
        <v>18.44451</v>
      </c>
      <c r="BL77" s="1" t="n">
        <v>37.36771</v>
      </c>
      <c r="BM77" s="1" t="n">
        <v>-97.85204</v>
      </c>
      <c r="BN77" s="1" t="n">
        <v>1647.46</v>
      </c>
      <c r="BO77" s="1" t="n">
        <v>2044.05</v>
      </c>
      <c r="BP77" s="1" t="n">
        <v>-5.05</v>
      </c>
      <c r="BQ77" s="1" t="n">
        <v>-4.93</v>
      </c>
      <c r="BR77" s="1" t="n">
        <v>-0.3</v>
      </c>
      <c r="BS77" s="1" t="n">
        <v>0.020468</v>
      </c>
      <c r="BT77" s="1" t="n">
        <v>0.007272</v>
      </c>
      <c r="BU77" s="1" t="n">
        <v>0.063554</v>
      </c>
      <c r="BV77" s="1" t="n">
        <v>0.050645</v>
      </c>
      <c r="BX77" s="1" t="n">
        <v>75</v>
      </c>
      <c r="BY77" s="1" t="n">
        <v>75</v>
      </c>
      <c r="BZ77" s="1" t="n">
        <v>19.0024</v>
      </c>
      <c r="CA77" s="1" t="n">
        <v>37.36695</v>
      </c>
      <c r="CB77" s="1" t="n">
        <v>-97.85193</v>
      </c>
      <c r="CC77" s="1" t="n">
        <v>910.26</v>
      </c>
      <c r="CD77" s="1" t="n">
        <v>1306.22</v>
      </c>
      <c r="CE77" s="1" t="n">
        <v>268.13</v>
      </c>
      <c r="CF77" s="1" t="n">
        <v>255.78</v>
      </c>
      <c r="CG77" s="1" t="n">
        <v>37.33</v>
      </c>
      <c r="CH77" s="1" t="n">
        <v>0.515081</v>
      </c>
      <c r="CI77" s="1" t="n">
        <v>0.005074</v>
      </c>
      <c r="CJ77" s="1" t="n">
        <v>0.294273</v>
      </c>
      <c r="CK77" s="1" t="n">
        <v>0.252008</v>
      </c>
      <c r="CM77" s="1" t="n">
        <v>75</v>
      </c>
      <c r="CN77" s="1" t="n">
        <v>75</v>
      </c>
      <c r="CO77" s="1" t="n">
        <v>19.16844</v>
      </c>
      <c r="CP77" s="1" t="n">
        <v>37.36908</v>
      </c>
      <c r="CQ77" s="1" t="n">
        <v>-97.85146</v>
      </c>
      <c r="CR77" s="1" t="n">
        <v>675.65</v>
      </c>
      <c r="CS77" s="1" t="n">
        <v>1076.74</v>
      </c>
      <c r="CT77" s="1" t="n">
        <v>600.19</v>
      </c>
      <c r="CU77" s="1" t="n">
        <v>539.53</v>
      </c>
      <c r="CV77" s="1" t="n">
        <v>49.1</v>
      </c>
      <c r="CW77" s="1" t="n">
        <v>0.203417</v>
      </c>
      <c r="CX77" s="1" t="n">
        <v>0.004045</v>
      </c>
      <c r="CY77" s="1" t="n">
        <v>0.024245</v>
      </c>
      <c r="CZ77" s="1" t="n">
        <v>0.023451</v>
      </c>
      <c r="DB77" s="1" t="n">
        <v>75</v>
      </c>
      <c r="DC77" s="1" t="n">
        <v>75</v>
      </c>
      <c r="DD77" s="1" t="n">
        <v>19.72083</v>
      </c>
      <c r="DE77" s="1" t="n">
        <v>37.36592</v>
      </c>
      <c r="DF77" s="1" t="n">
        <v>-97.85162</v>
      </c>
      <c r="DG77" s="1" t="n">
        <v>430.05</v>
      </c>
      <c r="DH77" s="1" t="n">
        <v>828.66</v>
      </c>
      <c r="DI77" s="1" t="n">
        <v>222.65</v>
      </c>
      <c r="DJ77" s="1" t="n">
        <v>205.12</v>
      </c>
      <c r="DK77" s="1" t="n">
        <v>86.9</v>
      </c>
      <c r="DL77" s="1" t="n">
        <v>2.051799</v>
      </c>
      <c r="DM77" s="1" t="n">
        <v>0.014609</v>
      </c>
      <c r="DN77" s="1" t="n">
        <v>0.098567</v>
      </c>
      <c r="DO77" s="1" t="n">
        <v>0.075187</v>
      </c>
      <c r="DQ77" s="1" t="n">
        <v>75</v>
      </c>
      <c r="DR77" s="1" t="n">
        <v>75</v>
      </c>
      <c r="DS77" s="1" t="n">
        <v>21.4266</v>
      </c>
      <c r="DT77" s="1" t="n">
        <v>37.36711</v>
      </c>
      <c r="DU77" s="1" t="n">
        <v>-97.8517</v>
      </c>
      <c r="DV77" s="1" t="n">
        <v>1650.53</v>
      </c>
      <c r="DW77" s="1" t="n">
        <v>2045.01</v>
      </c>
      <c r="DX77" s="1" t="n">
        <v>669.31</v>
      </c>
      <c r="DY77" s="1" t="n">
        <v>608.5</v>
      </c>
      <c r="DZ77" s="1" t="n">
        <v>-23.55</v>
      </c>
      <c r="EA77" s="1" t="n">
        <v>0.231745</v>
      </c>
      <c r="EB77" s="1" t="n">
        <v>0.168402</v>
      </c>
      <c r="EC77" s="1" t="n">
        <v>0.360659</v>
      </c>
      <c r="ED77" s="1" t="n">
        <v>0.308803</v>
      </c>
      <c r="EF77" s="1" t="n">
        <v>75</v>
      </c>
      <c r="EG77" s="1" t="n">
        <v>75</v>
      </c>
      <c r="EH77" s="1" t="n">
        <v>22.01056</v>
      </c>
      <c r="EI77" s="1" t="n">
        <v>37.36684</v>
      </c>
      <c r="EJ77" s="1" t="n">
        <v>-97.85201</v>
      </c>
      <c r="EK77" s="1" t="n">
        <v>913.94</v>
      </c>
      <c r="EL77" s="1" t="n">
        <v>1306.23</v>
      </c>
      <c r="EM77" s="1" t="n">
        <v>120.92</v>
      </c>
      <c r="EN77" s="1" t="n">
        <v>111.41</v>
      </c>
      <c r="EO77" s="1" t="n">
        <v>14.77</v>
      </c>
      <c r="EP77" s="1" t="n">
        <v>1.000749</v>
      </c>
      <c r="EQ77" s="1" t="n">
        <v>0.014259</v>
      </c>
      <c r="ER77" s="1" t="n">
        <v>0.073575</v>
      </c>
      <c r="ES77" s="1" t="n">
        <v>0.053346</v>
      </c>
      <c r="EU77" s="1" t="n">
        <v>75</v>
      </c>
      <c r="EV77" s="1" t="n">
        <v>75</v>
      </c>
      <c r="EW77" s="1" t="n">
        <v>22.18066</v>
      </c>
      <c r="EX77" s="1" t="n">
        <v>37.36733</v>
      </c>
      <c r="EY77" s="1" t="n">
        <v>-97.85177</v>
      </c>
      <c r="EZ77" s="1" t="n">
        <v>695.71</v>
      </c>
      <c r="FA77" s="1" t="n">
        <v>1092.13</v>
      </c>
      <c r="FB77" s="1" t="n">
        <v>172.17</v>
      </c>
      <c r="FC77" s="1" t="n">
        <v>129.92</v>
      </c>
      <c r="FD77" s="1" t="n">
        <v>31.64</v>
      </c>
      <c r="FE77" s="1" t="n">
        <v>0.402788</v>
      </c>
      <c r="FF77" s="1" t="n">
        <v>0.014566</v>
      </c>
      <c r="FG77" s="1" t="n">
        <v>0.044009</v>
      </c>
      <c r="FH77" s="1" t="n">
        <v>0.042475</v>
      </c>
      <c r="FJ77" s="1" t="n">
        <v>75</v>
      </c>
      <c r="FK77" s="1" t="n">
        <v>75</v>
      </c>
      <c r="FL77" s="1" t="n">
        <v>22.7351</v>
      </c>
      <c r="FM77" s="1" t="n">
        <v>37.36782</v>
      </c>
      <c r="FN77" s="1" t="n">
        <v>-97.85205</v>
      </c>
      <c r="FO77" s="1" t="n">
        <v>460.8</v>
      </c>
      <c r="FP77" s="1" t="n">
        <v>856.88</v>
      </c>
      <c r="FQ77" s="1" t="n">
        <v>229.38</v>
      </c>
      <c r="FR77" s="1" t="n">
        <v>200.54</v>
      </c>
      <c r="FS77" s="1" t="n">
        <v>25.9</v>
      </c>
      <c r="FT77" s="1" t="n">
        <v>0.638386</v>
      </c>
      <c r="FU77" s="1" t="n">
        <v>0.008538</v>
      </c>
      <c r="FV77" s="1" t="n">
        <v>0.007743</v>
      </c>
      <c r="FW77" s="1" t="n">
        <v>0.006454</v>
      </c>
    </row>
    <row r="78" customFormat="false" ht="12.75" hidden="false" customHeight="false" outlineLevel="0" collapsed="false">
      <c r="A78" s="1" t="n">
        <v>76</v>
      </c>
      <c r="B78" s="1" t="n">
        <v>76</v>
      </c>
      <c r="C78" s="1" t="n">
        <v>16.9549</v>
      </c>
      <c r="D78" s="1" t="n">
        <v>37.36659</v>
      </c>
      <c r="E78" s="1" t="n">
        <v>-97.84021</v>
      </c>
      <c r="F78" s="1" t="n">
        <v>1165.7</v>
      </c>
      <c r="G78" s="1" t="n">
        <v>1558.29</v>
      </c>
      <c r="H78" s="1" t="n">
        <v>-16.31</v>
      </c>
      <c r="I78" s="1" t="n">
        <v>-14.94</v>
      </c>
      <c r="J78" s="1" t="n">
        <v>0.59</v>
      </c>
      <c r="K78" s="1" t="n">
        <v>0.051569</v>
      </c>
      <c r="L78" s="1" t="n">
        <v>0.104305</v>
      </c>
      <c r="M78" s="1" t="n">
        <v>0.00537</v>
      </c>
      <c r="N78" s="1" t="n">
        <v>0.003466</v>
      </c>
      <c r="P78" s="1" t="n">
        <v>76</v>
      </c>
      <c r="Q78" s="1" t="n">
        <v>76</v>
      </c>
      <c r="R78" s="1" t="n">
        <v>17.53771</v>
      </c>
      <c r="S78" s="1" t="n">
        <v>37.36626</v>
      </c>
      <c r="T78" s="1" t="n">
        <v>-97.84094</v>
      </c>
      <c r="U78" s="1" t="n">
        <v>843.94</v>
      </c>
      <c r="V78" s="1" t="n">
        <v>1240.64</v>
      </c>
      <c r="W78" s="1" t="n">
        <v>386.06</v>
      </c>
      <c r="X78" s="1" t="n">
        <v>324.03</v>
      </c>
      <c r="Y78" s="1" t="n">
        <v>-87.45</v>
      </c>
      <c r="Z78" s="1" t="n">
        <v>0.759776</v>
      </c>
      <c r="AA78" s="1" t="n">
        <v>0.060502</v>
      </c>
      <c r="AB78" s="1" t="n">
        <v>0.683283</v>
      </c>
      <c r="AC78" s="1" t="n">
        <v>0.588082</v>
      </c>
      <c r="AE78" s="1" t="n">
        <v>76</v>
      </c>
      <c r="AF78" s="1" t="n">
        <v>76</v>
      </c>
      <c r="AG78" s="1" t="n">
        <v>17.69833</v>
      </c>
      <c r="AH78" s="1" t="n">
        <v>37.36799</v>
      </c>
      <c r="AI78" s="1" t="n">
        <v>-97.84051</v>
      </c>
      <c r="AJ78" s="1" t="n">
        <v>604.84</v>
      </c>
      <c r="AK78" s="1" t="n">
        <v>1006.3</v>
      </c>
      <c r="AL78" s="1" t="n">
        <v>532.83</v>
      </c>
      <c r="AM78" s="1" t="n">
        <v>471.45</v>
      </c>
      <c r="AN78" s="1" t="n">
        <v>-13.65</v>
      </c>
      <c r="AO78" s="1" t="n">
        <v>0.322355</v>
      </c>
      <c r="AP78" s="1" t="n">
        <v>0.009373</v>
      </c>
      <c r="AQ78" s="1" t="n">
        <v>0.580332</v>
      </c>
      <c r="AR78" s="1" t="n">
        <v>0.469264</v>
      </c>
      <c r="AT78" s="1" t="n">
        <v>76</v>
      </c>
      <c r="AU78" s="1" t="n">
        <v>76</v>
      </c>
      <c r="AV78" s="1" t="n">
        <v>18.25834</v>
      </c>
      <c r="AW78" s="1" t="n">
        <v>37.3673</v>
      </c>
      <c r="AX78" s="1" t="n">
        <v>-97.8409</v>
      </c>
      <c r="AY78" s="1" t="n">
        <v>367.35</v>
      </c>
      <c r="AZ78" s="1" t="n">
        <v>768.25</v>
      </c>
      <c r="BA78" s="1" t="n">
        <v>692.33</v>
      </c>
      <c r="BB78" s="1" t="n">
        <v>612.82</v>
      </c>
      <c r="BC78" s="1" t="n">
        <v>100.15</v>
      </c>
      <c r="BD78" s="1" t="n">
        <v>1.375345</v>
      </c>
      <c r="BE78" s="1" t="n">
        <v>0.004283</v>
      </c>
      <c r="BF78" s="1" t="n">
        <v>0.079485</v>
      </c>
      <c r="BG78" s="1" t="n">
        <v>0.062323</v>
      </c>
      <c r="BI78" s="1" t="n">
        <v>76</v>
      </c>
      <c r="BJ78" s="1" t="n">
        <v>76</v>
      </c>
      <c r="BK78" s="1" t="n">
        <v>18.44132</v>
      </c>
      <c r="BL78" s="1" t="n">
        <v>37.36814</v>
      </c>
      <c r="BM78" s="1" t="n">
        <v>-97.84068</v>
      </c>
      <c r="BN78" s="1" t="n">
        <v>1645.18</v>
      </c>
      <c r="BO78" s="1" t="n">
        <v>2044.52</v>
      </c>
      <c r="BP78" s="1" t="n">
        <v>-41.58</v>
      </c>
      <c r="BQ78" s="1" t="n">
        <v>-36.71</v>
      </c>
      <c r="BR78" s="1" t="n">
        <v>5.08</v>
      </c>
      <c r="BS78" s="1" t="n">
        <v>0.01511</v>
      </c>
      <c r="BT78" s="1" t="n">
        <v>0.008412</v>
      </c>
      <c r="BU78" s="1" t="n">
        <v>0.043154</v>
      </c>
      <c r="BV78" s="1" t="n">
        <v>0.035212</v>
      </c>
      <c r="BX78" s="1" t="n">
        <v>76</v>
      </c>
      <c r="BY78" s="1" t="n">
        <v>76</v>
      </c>
      <c r="BZ78" s="1" t="n">
        <v>19.00566</v>
      </c>
      <c r="CA78" s="1" t="n">
        <v>37.36679</v>
      </c>
      <c r="CB78" s="1" t="n">
        <v>-97.84061</v>
      </c>
      <c r="CC78" s="1" t="n">
        <v>907.66</v>
      </c>
      <c r="CD78" s="1" t="n">
        <v>1306.38</v>
      </c>
      <c r="CE78" s="1" t="n">
        <v>106.66</v>
      </c>
      <c r="CF78" s="1" t="n">
        <v>106.76</v>
      </c>
      <c r="CG78" s="1" t="n">
        <v>51.21</v>
      </c>
      <c r="CH78" s="1" t="n">
        <v>1.230112</v>
      </c>
      <c r="CI78" s="1" t="n">
        <v>0.009243</v>
      </c>
      <c r="CJ78" s="1" t="n">
        <v>0.02366</v>
      </c>
      <c r="CK78" s="1" t="n">
        <v>0.024046</v>
      </c>
      <c r="CM78" s="1" t="n">
        <v>76</v>
      </c>
      <c r="CN78" s="1" t="n">
        <v>76</v>
      </c>
      <c r="CO78" s="1" t="n">
        <v>19.16531</v>
      </c>
      <c r="CP78" s="1" t="n">
        <v>37.36893</v>
      </c>
      <c r="CQ78" s="1" t="n">
        <v>-97.84016</v>
      </c>
      <c r="CR78" s="1" t="n">
        <v>673.67</v>
      </c>
      <c r="CS78" s="1" t="n">
        <v>1076.98</v>
      </c>
      <c r="CT78" s="1" t="n">
        <v>1081.28</v>
      </c>
      <c r="CU78" s="1" t="n">
        <v>954.92</v>
      </c>
      <c r="CV78" s="1" t="n">
        <v>137.36</v>
      </c>
      <c r="CW78" s="1" t="n">
        <v>0.649139</v>
      </c>
      <c r="CX78" s="1" t="n">
        <v>0.006089</v>
      </c>
      <c r="CY78" s="1" t="n">
        <v>0.705046</v>
      </c>
      <c r="CZ78" s="1" t="n">
        <v>0.59874</v>
      </c>
      <c r="DB78" s="1" t="n">
        <v>76</v>
      </c>
      <c r="DC78" s="1" t="n">
        <v>76</v>
      </c>
      <c r="DD78" s="1" t="n">
        <v>19.7242</v>
      </c>
      <c r="DE78" s="1" t="n">
        <v>37.36606</v>
      </c>
      <c r="DF78" s="1" t="n">
        <v>-97.84022</v>
      </c>
      <c r="DG78" s="1" t="n">
        <v>427.02</v>
      </c>
      <c r="DH78" s="1" t="n">
        <v>828.55</v>
      </c>
      <c r="DI78" s="1" t="n">
        <v>10.77</v>
      </c>
      <c r="DJ78" s="1" t="n">
        <v>14.31</v>
      </c>
      <c r="DK78" s="1" t="n">
        <v>108.96</v>
      </c>
      <c r="DL78" s="1" t="n">
        <v>2.966532</v>
      </c>
      <c r="DM78" s="1" t="n">
        <v>0.015117</v>
      </c>
      <c r="DN78" s="1" t="n">
        <v>0.053003</v>
      </c>
      <c r="DO78" s="1" t="n">
        <v>0.038147</v>
      </c>
      <c r="DQ78" s="1" t="n">
        <v>76</v>
      </c>
      <c r="DR78" s="1" t="n">
        <v>76</v>
      </c>
      <c r="DS78" s="1" t="n">
        <v>21.42326</v>
      </c>
      <c r="DT78" s="1" t="n">
        <v>37.36736</v>
      </c>
      <c r="DU78" s="1" t="n">
        <v>-97.84029</v>
      </c>
      <c r="DV78" s="1" t="n">
        <v>1648.28</v>
      </c>
      <c r="DW78" s="1" t="n">
        <v>2045.32</v>
      </c>
      <c r="DX78" s="1" t="n">
        <v>923.5</v>
      </c>
      <c r="DY78" s="1" t="n">
        <v>842.53</v>
      </c>
      <c r="DZ78" s="1" t="n">
        <v>-97.67</v>
      </c>
      <c r="EA78" s="1" t="n">
        <v>0.10904</v>
      </c>
      <c r="EB78" s="1" t="n">
        <v>0.069124</v>
      </c>
      <c r="EC78" s="1" t="n">
        <v>2.110123</v>
      </c>
      <c r="ED78" s="1" t="n">
        <v>1.742055</v>
      </c>
      <c r="EF78" s="1" t="n">
        <v>76</v>
      </c>
      <c r="EG78" s="1" t="n">
        <v>76</v>
      </c>
      <c r="EH78" s="1" t="n">
        <v>22.01389</v>
      </c>
      <c r="EI78" s="1" t="n">
        <v>37.36666</v>
      </c>
      <c r="EJ78" s="1" t="n">
        <v>-97.84066</v>
      </c>
      <c r="EK78" s="1" t="n">
        <v>916.51</v>
      </c>
      <c r="EL78" s="1" t="n">
        <v>1311.14</v>
      </c>
      <c r="EM78" s="1" t="n">
        <v>364.58</v>
      </c>
      <c r="EN78" s="1" t="n">
        <v>328</v>
      </c>
      <c r="EO78" s="1" t="n">
        <v>-23.59</v>
      </c>
      <c r="EP78" s="1" t="n">
        <v>0.142415</v>
      </c>
      <c r="EQ78" s="1" t="n">
        <v>0.005616</v>
      </c>
      <c r="ER78" s="1" t="n">
        <v>0.248904</v>
      </c>
      <c r="ES78" s="1" t="n">
        <v>0.199887</v>
      </c>
      <c r="EU78" s="1" t="n">
        <v>76</v>
      </c>
      <c r="EV78" s="1" t="n">
        <v>76</v>
      </c>
      <c r="EW78" s="1" t="n">
        <v>22.17743</v>
      </c>
      <c r="EX78" s="1" t="n">
        <v>37.36723</v>
      </c>
      <c r="EY78" s="1" t="n">
        <v>-97.84051</v>
      </c>
      <c r="EZ78" s="1" t="n">
        <v>692.04</v>
      </c>
      <c r="FA78" s="1" t="n">
        <v>1090.63</v>
      </c>
      <c r="FB78" s="1" t="n">
        <v>439.21</v>
      </c>
      <c r="FC78" s="1" t="n">
        <v>373.13</v>
      </c>
      <c r="FD78" s="1" t="n">
        <v>10.67</v>
      </c>
      <c r="FE78" s="1" t="n">
        <v>0.894189</v>
      </c>
      <c r="FF78" s="1" t="n">
        <v>0.00912</v>
      </c>
      <c r="FG78" s="1" t="n">
        <v>0.013243</v>
      </c>
      <c r="FH78" s="1" t="n">
        <v>0.014191</v>
      </c>
      <c r="FJ78" s="1" t="n">
        <v>76</v>
      </c>
      <c r="FK78" s="1" t="n">
        <v>76</v>
      </c>
      <c r="FL78" s="1" t="n">
        <v>22.73861</v>
      </c>
      <c r="FM78" s="1" t="n">
        <v>37.36787</v>
      </c>
      <c r="FN78" s="1" t="n">
        <v>-97.84071</v>
      </c>
      <c r="FO78" s="1" t="n">
        <v>460.75</v>
      </c>
      <c r="FP78" s="1" t="n">
        <v>859.04</v>
      </c>
      <c r="FQ78" s="1" t="n">
        <v>427.31</v>
      </c>
      <c r="FR78" s="1" t="n">
        <v>379.06</v>
      </c>
      <c r="FS78" s="1" t="n">
        <v>33.86</v>
      </c>
      <c r="FT78" s="1" t="n">
        <v>0.224257</v>
      </c>
      <c r="FU78" s="1" t="n">
        <v>0.00401</v>
      </c>
      <c r="FV78" s="1" t="n">
        <v>0.031632</v>
      </c>
      <c r="FW78" s="1" t="n">
        <v>0.022256</v>
      </c>
    </row>
    <row r="79" customFormat="false" ht="12.75" hidden="false" customHeight="false" outlineLevel="0" collapsed="false">
      <c r="A79" s="1" t="n">
        <v>77</v>
      </c>
      <c r="B79" s="1" t="n">
        <v>77</v>
      </c>
      <c r="C79" s="1" t="n">
        <v>16.95177</v>
      </c>
      <c r="D79" s="1" t="n">
        <v>37.36655</v>
      </c>
      <c r="E79" s="1" t="n">
        <v>-97.82903</v>
      </c>
      <c r="F79" s="1" t="n">
        <v>1164.01</v>
      </c>
      <c r="G79" s="1" t="n">
        <v>1558.52</v>
      </c>
      <c r="H79" s="1" t="n">
        <v>-16.2</v>
      </c>
      <c r="I79" s="1" t="n">
        <v>-14.11</v>
      </c>
      <c r="J79" s="1" t="n">
        <v>-16.75</v>
      </c>
      <c r="K79" s="1" t="n">
        <v>0.021332</v>
      </c>
      <c r="L79" s="1" t="n">
        <v>0.126038</v>
      </c>
      <c r="M79" s="1" t="n">
        <v>0.005933</v>
      </c>
      <c r="N79" s="1" t="n">
        <v>0.004161</v>
      </c>
      <c r="P79" s="1" t="n">
        <v>77</v>
      </c>
      <c r="Q79" s="1" t="n">
        <v>77</v>
      </c>
      <c r="R79" s="1" t="n">
        <v>17.54121</v>
      </c>
      <c r="S79" s="1" t="n">
        <v>37.36633</v>
      </c>
      <c r="T79" s="1" t="n">
        <v>-97.82957</v>
      </c>
      <c r="U79" s="1" t="n">
        <v>842.63</v>
      </c>
      <c r="V79" s="1" t="n">
        <v>1241.31</v>
      </c>
      <c r="W79" s="1" t="n">
        <v>342.19</v>
      </c>
      <c r="X79" s="1" t="n">
        <v>290.88</v>
      </c>
      <c r="Y79" s="1" t="n">
        <v>-70.95</v>
      </c>
      <c r="Z79" s="1" t="n">
        <v>0.512501</v>
      </c>
      <c r="AA79" s="1" t="n">
        <v>0.047202</v>
      </c>
      <c r="AB79" s="1" t="n">
        <v>0.741451</v>
      </c>
      <c r="AC79" s="1" t="n">
        <v>0.575101</v>
      </c>
      <c r="AE79" s="1" t="n">
        <v>77</v>
      </c>
      <c r="AF79" s="1" t="n">
        <v>77</v>
      </c>
      <c r="AG79" s="1" t="n">
        <v>17.69514</v>
      </c>
      <c r="AH79" s="1" t="n">
        <v>37.36797</v>
      </c>
      <c r="AI79" s="1" t="n">
        <v>-97.82921</v>
      </c>
      <c r="AJ79" s="1" t="n">
        <v>602.24</v>
      </c>
      <c r="AK79" s="1" t="n">
        <v>1005.32</v>
      </c>
      <c r="AL79" s="1" t="n">
        <v>361.04</v>
      </c>
      <c r="AM79" s="1" t="n">
        <v>318.33</v>
      </c>
      <c r="AN79" s="1" t="n">
        <v>7.82</v>
      </c>
      <c r="AO79" s="1" t="n">
        <v>0.128013</v>
      </c>
      <c r="AP79" s="1" t="n">
        <v>0.002362</v>
      </c>
      <c r="AQ79" s="1" t="n">
        <v>0.23908</v>
      </c>
      <c r="AR79" s="1" t="n">
        <v>0.193309</v>
      </c>
      <c r="AT79" s="1" t="n">
        <v>77</v>
      </c>
      <c r="AU79" s="1" t="n">
        <v>77</v>
      </c>
      <c r="AV79" s="1" t="n">
        <v>18.26167</v>
      </c>
      <c r="AW79" s="1" t="n">
        <v>37.36729</v>
      </c>
      <c r="AX79" s="1" t="n">
        <v>-97.82971</v>
      </c>
      <c r="AY79" s="1" t="n">
        <v>364.13</v>
      </c>
      <c r="AZ79" s="1" t="n">
        <v>766.72</v>
      </c>
      <c r="BA79" s="1" t="n">
        <v>689.88</v>
      </c>
      <c r="BB79" s="1" t="n">
        <v>606.43</v>
      </c>
      <c r="BC79" s="1" t="n">
        <v>155.02</v>
      </c>
      <c r="BD79" s="1" t="n">
        <v>3.615623</v>
      </c>
      <c r="BE79" s="1" t="n">
        <v>0.016198</v>
      </c>
      <c r="BF79" s="1" t="n">
        <v>0.094995</v>
      </c>
      <c r="BG79" s="1" t="n">
        <v>0.074478</v>
      </c>
      <c r="BI79" s="1" t="n">
        <v>77</v>
      </c>
      <c r="BJ79" s="1" t="n">
        <v>77</v>
      </c>
      <c r="BK79" s="1" t="n">
        <v>18.43812</v>
      </c>
      <c r="BL79" s="1" t="n">
        <v>37.36858</v>
      </c>
      <c r="BM79" s="1" t="n">
        <v>-97.82934</v>
      </c>
      <c r="BN79" s="1" t="n">
        <v>1642.71</v>
      </c>
      <c r="BO79" s="1" t="n">
        <v>2044.73</v>
      </c>
      <c r="BP79" s="1" t="n">
        <v>-42.13</v>
      </c>
      <c r="BQ79" s="1" t="n">
        <v>-37.3</v>
      </c>
      <c r="BR79" s="1" t="n">
        <v>3.91</v>
      </c>
      <c r="BS79" s="1" t="n">
        <v>0.015507</v>
      </c>
      <c r="BT79" s="1" t="n">
        <v>0.003056</v>
      </c>
      <c r="BU79" s="1" t="n">
        <v>0.025387</v>
      </c>
      <c r="BV79" s="1" t="n">
        <v>0.020849</v>
      </c>
      <c r="BX79" s="1" t="n">
        <v>77</v>
      </c>
      <c r="BY79" s="1" t="n">
        <v>77</v>
      </c>
      <c r="BZ79" s="1" t="n">
        <v>19.00892</v>
      </c>
      <c r="CA79" s="1" t="n">
        <v>37.36668</v>
      </c>
      <c r="CB79" s="1" t="n">
        <v>-97.82938</v>
      </c>
      <c r="CC79" s="1" t="n">
        <v>905.06</v>
      </c>
      <c r="CD79" s="1" t="n">
        <v>1305.83</v>
      </c>
      <c r="CE79" s="1" t="n">
        <v>-94.24</v>
      </c>
      <c r="CF79" s="1" t="n">
        <v>-70.6</v>
      </c>
      <c r="CG79" s="1" t="n">
        <v>58.32</v>
      </c>
      <c r="CH79" s="1" t="n">
        <v>1.114595</v>
      </c>
      <c r="CI79" s="1" t="n">
        <v>0.015283</v>
      </c>
      <c r="CJ79" s="1" t="n">
        <v>0.020894</v>
      </c>
      <c r="CK79" s="1" t="n">
        <v>0.018578</v>
      </c>
      <c r="CM79" s="1" t="n">
        <v>77</v>
      </c>
      <c r="CN79" s="1" t="n">
        <v>77</v>
      </c>
      <c r="CO79" s="1" t="n">
        <v>19.16219</v>
      </c>
      <c r="CP79" s="1" t="n">
        <v>37.36875</v>
      </c>
      <c r="CQ79" s="1" t="n">
        <v>-97.82888</v>
      </c>
      <c r="CR79" s="1" t="n">
        <v>675.38</v>
      </c>
      <c r="CS79" s="1" t="n">
        <v>1080.77</v>
      </c>
      <c r="CT79" s="1" t="n">
        <v>707.05</v>
      </c>
      <c r="CU79" s="1" t="n">
        <v>616.3</v>
      </c>
      <c r="CV79" s="1" t="n">
        <v>162.03</v>
      </c>
      <c r="CW79" s="1" t="n">
        <v>1.318306</v>
      </c>
      <c r="CX79" s="1" t="n">
        <v>0.005901</v>
      </c>
      <c r="CY79" s="1" t="n">
        <v>0.40958</v>
      </c>
      <c r="CZ79" s="1" t="n">
        <v>0.346638</v>
      </c>
      <c r="DB79" s="1" t="n">
        <v>77</v>
      </c>
      <c r="DC79" s="1" t="n">
        <v>77</v>
      </c>
      <c r="DD79" s="1" t="n">
        <v>19.7276</v>
      </c>
      <c r="DE79" s="1" t="n">
        <v>37.36633</v>
      </c>
      <c r="DF79" s="1" t="n">
        <v>-97.82878</v>
      </c>
      <c r="DG79" s="1" t="n">
        <v>424.88</v>
      </c>
      <c r="DH79" s="1" t="n">
        <v>828.91</v>
      </c>
      <c r="DI79" s="1" t="n">
        <v>-168.97</v>
      </c>
      <c r="DJ79" s="1" t="n">
        <v>-140.96</v>
      </c>
      <c r="DK79" s="1" t="n">
        <v>116.16</v>
      </c>
      <c r="DL79" s="1" t="n">
        <v>0.98682</v>
      </c>
      <c r="DM79" s="1" t="n">
        <v>0.035691</v>
      </c>
      <c r="DN79" s="1" t="n">
        <v>0.125269</v>
      </c>
      <c r="DO79" s="1" t="n">
        <v>0.090464</v>
      </c>
      <c r="DQ79" s="1" t="n">
        <v>77</v>
      </c>
      <c r="DR79" s="1" t="n">
        <v>77</v>
      </c>
      <c r="DS79" s="1" t="n">
        <v>21.4201</v>
      </c>
      <c r="DT79" s="1" t="n">
        <v>37.36784</v>
      </c>
      <c r="DU79" s="1" t="n">
        <v>-97.82887</v>
      </c>
      <c r="DV79" s="1" t="n">
        <v>1644.64</v>
      </c>
      <c r="DW79" s="1" t="n">
        <v>2044.17</v>
      </c>
      <c r="DX79" s="1" t="n">
        <v>2155.47</v>
      </c>
      <c r="DY79" s="1" t="n">
        <v>1941.64</v>
      </c>
      <c r="DZ79" s="1" t="n">
        <v>-268.97</v>
      </c>
      <c r="EA79" s="1" t="n">
        <v>0.299067</v>
      </c>
      <c r="EB79" s="1" t="n">
        <v>0.162922</v>
      </c>
      <c r="EC79" s="1" t="n">
        <v>3.050656</v>
      </c>
      <c r="ED79" s="1" t="n">
        <v>2.541065</v>
      </c>
      <c r="EF79" s="1" t="n">
        <v>77</v>
      </c>
      <c r="EG79" s="1" t="n">
        <v>77</v>
      </c>
      <c r="EH79" s="1" t="n">
        <v>22.01722</v>
      </c>
      <c r="EI79" s="1" t="n">
        <v>37.36644</v>
      </c>
      <c r="EJ79" s="1" t="n">
        <v>-97.82931</v>
      </c>
      <c r="EK79" s="1" t="n">
        <v>914.96</v>
      </c>
      <c r="EL79" s="1" t="n">
        <v>1311.21</v>
      </c>
      <c r="EM79" s="1" t="n">
        <v>454.04</v>
      </c>
      <c r="EN79" s="1" t="n">
        <v>397.33</v>
      </c>
      <c r="EO79" s="1" t="n">
        <v>-56.75</v>
      </c>
      <c r="EP79" s="1" t="n">
        <v>0.161019</v>
      </c>
      <c r="EQ79" s="1" t="n">
        <v>0.013441</v>
      </c>
      <c r="ER79" s="1" t="n">
        <v>0.876796</v>
      </c>
      <c r="ES79" s="1" t="n">
        <v>0.692659</v>
      </c>
      <c r="EU79" s="1" t="n">
        <v>77</v>
      </c>
      <c r="EV79" s="1" t="n">
        <v>77</v>
      </c>
      <c r="EW79" s="1" t="n">
        <v>22.17424</v>
      </c>
      <c r="EX79" s="1" t="n">
        <v>37.36721</v>
      </c>
      <c r="EY79" s="1" t="n">
        <v>-97.82927</v>
      </c>
      <c r="EZ79" s="1" t="n">
        <v>690.74</v>
      </c>
      <c r="FA79" s="1" t="n">
        <v>1090.81</v>
      </c>
      <c r="FB79" s="1" t="n">
        <v>483.34</v>
      </c>
      <c r="FC79" s="1" t="n">
        <v>419.89</v>
      </c>
      <c r="FD79" s="1" t="n">
        <v>-4.56</v>
      </c>
      <c r="FE79" s="1" t="n">
        <v>0.449832</v>
      </c>
      <c r="FF79" s="1" t="n">
        <v>0.002267</v>
      </c>
      <c r="FG79" s="1" t="n">
        <v>0.013967</v>
      </c>
      <c r="FH79" s="1" t="n">
        <v>0.01038</v>
      </c>
      <c r="FJ79" s="1" t="n">
        <v>77</v>
      </c>
      <c r="FK79" s="1" t="n">
        <v>77</v>
      </c>
      <c r="FL79" s="1" t="n">
        <v>22.74208</v>
      </c>
      <c r="FM79" s="1" t="n">
        <v>37.36797</v>
      </c>
      <c r="FN79" s="1" t="n">
        <v>-97.82947</v>
      </c>
      <c r="FO79" s="1" t="n">
        <v>458.74</v>
      </c>
      <c r="FP79" s="1" t="n">
        <v>858.37</v>
      </c>
      <c r="FQ79" s="1" t="n">
        <v>230.14</v>
      </c>
      <c r="FR79" s="1" t="n">
        <v>212.01</v>
      </c>
      <c r="FS79" s="1" t="n">
        <v>61.4</v>
      </c>
      <c r="FT79" s="1" t="n">
        <v>0.760077</v>
      </c>
      <c r="FU79" s="1" t="n">
        <v>0.002589</v>
      </c>
      <c r="FV79" s="1" t="n">
        <v>0.204076</v>
      </c>
      <c r="FW79" s="1" t="n">
        <v>0.151232</v>
      </c>
    </row>
    <row r="80" customFormat="false" ht="12.75" hidden="false" customHeight="false" outlineLevel="0" collapsed="false">
      <c r="A80" s="1" t="n">
        <v>78</v>
      </c>
      <c r="B80" s="1" t="n">
        <v>78</v>
      </c>
      <c r="C80" s="1" t="n">
        <v>16.94861</v>
      </c>
      <c r="D80" s="1" t="n">
        <v>37.36648</v>
      </c>
      <c r="E80" s="1" t="n">
        <v>-97.81773</v>
      </c>
      <c r="F80" s="1" t="n">
        <v>1163.15</v>
      </c>
      <c r="G80" s="1" t="n">
        <v>1558.57</v>
      </c>
      <c r="H80" s="1" t="n">
        <v>-30.71</v>
      </c>
      <c r="I80" s="1" t="n">
        <v>-27.1</v>
      </c>
      <c r="J80" s="1" t="n">
        <v>-10.71</v>
      </c>
      <c r="K80" s="1" t="n">
        <v>0.092912</v>
      </c>
      <c r="L80" s="1" t="n">
        <v>0.060615</v>
      </c>
      <c r="M80" s="1" t="n">
        <v>0.022174</v>
      </c>
      <c r="N80" s="1" t="n">
        <v>0.017259</v>
      </c>
      <c r="P80" s="1" t="n">
        <v>78</v>
      </c>
      <c r="Q80" s="1" t="n">
        <v>78</v>
      </c>
      <c r="R80" s="1" t="n">
        <v>17.54472</v>
      </c>
      <c r="S80" s="1" t="n">
        <v>37.36636</v>
      </c>
      <c r="T80" s="1" t="n">
        <v>-97.8182</v>
      </c>
      <c r="U80" s="1" t="n">
        <v>842.65</v>
      </c>
      <c r="V80" s="1" t="n">
        <v>1242.48</v>
      </c>
      <c r="W80" s="1" t="n">
        <v>389.38</v>
      </c>
      <c r="X80" s="1" t="n">
        <v>342.87</v>
      </c>
      <c r="Y80" s="1" t="n">
        <v>-76.12</v>
      </c>
      <c r="Z80" s="1" t="n">
        <v>0.237625</v>
      </c>
      <c r="AA80" s="1" t="n">
        <v>0.190201</v>
      </c>
      <c r="AB80" s="1" t="n">
        <v>0.834324</v>
      </c>
      <c r="AC80" s="1" t="n">
        <v>0.656099</v>
      </c>
      <c r="AE80" s="1" t="n">
        <v>78</v>
      </c>
      <c r="AF80" s="1" t="n">
        <v>78</v>
      </c>
      <c r="AG80" s="1" t="n">
        <v>17.69194</v>
      </c>
      <c r="AH80" s="1" t="n">
        <v>37.36796</v>
      </c>
      <c r="AI80" s="1" t="n">
        <v>-97.81788</v>
      </c>
      <c r="AJ80" s="1" t="n">
        <v>600.12</v>
      </c>
      <c r="AK80" s="1" t="n">
        <v>1004.69</v>
      </c>
      <c r="AL80" s="1" t="n">
        <v>382.93</v>
      </c>
      <c r="AM80" s="1" t="n">
        <v>335.68</v>
      </c>
      <c r="AN80" s="1" t="n">
        <v>-0.94</v>
      </c>
      <c r="AO80" s="1" t="n">
        <v>0.64997</v>
      </c>
      <c r="AP80" s="1" t="n">
        <v>0.016296</v>
      </c>
      <c r="AQ80" s="1" t="n">
        <v>0.477186</v>
      </c>
      <c r="AR80" s="1" t="n">
        <v>0.374518</v>
      </c>
      <c r="AT80" s="1" t="n">
        <v>78</v>
      </c>
      <c r="AU80" s="1" t="n">
        <v>78</v>
      </c>
      <c r="AV80" s="1" t="n">
        <v>18.265</v>
      </c>
      <c r="AW80" s="1" t="n">
        <v>37.36732</v>
      </c>
      <c r="AX80" s="1" t="n">
        <v>-97.81843</v>
      </c>
      <c r="AY80" s="1" t="n">
        <v>361.51</v>
      </c>
      <c r="AZ80" s="1" t="n">
        <v>765.4</v>
      </c>
      <c r="BA80" s="1" t="n">
        <v>372.89</v>
      </c>
      <c r="BB80" s="1" t="n">
        <v>325.35</v>
      </c>
      <c r="BC80" s="1" t="n">
        <v>149.36</v>
      </c>
      <c r="BD80" s="1" t="n">
        <v>0.982972</v>
      </c>
      <c r="BE80" s="1" t="n">
        <v>0.020817</v>
      </c>
      <c r="BF80" s="1" t="n">
        <v>0.054349</v>
      </c>
      <c r="BG80" s="1" t="n">
        <v>0.0408</v>
      </c>
      <c r="BI80" s="1" t="n">
        <v>78</v>
      </c>
      <c r="BJ80" s="1" t="n">
        <v>78</v>
      </c>
      <c r="BK80" s="1" t="n">
        <v>18.43493</v>
      </c>
      <c r="BL80" s="1" t="n">
        <v>37.36896</v>
      </c>
      <c r="BM80" s="1" t="n">
        <v>-97.81802</v>
      </c>
      <c r="BN80" s="1" t="n">
        <v>1640.66</v>
      </c>
      <c r="BO80" s="1" t="n">
        <v>2044.76</v>
      </c>
      <c r="BP80" s="1" t="n">
        <v>-27.79</v>
      </c>
      <c r="BQ80" s="1" t="n">
        <v>-24.37</v>
      </c>
      <c r="BR80" s="1" t="n">
        <v>2.18</v>
      </c>
      <c r="BS80" s="1" t="n">
        <v>0.029654</v>
      </c>
      <c r="BT80" s="1" t="n">
        <v>0.009244</v>
      </c>
      <c r="BU80" s="1" t="n">
        <v>0.170059</v>
      </c>
      <c r="BV80" s="1" t="n">
        <v>0.137688</v>
      </c>
      <c r="BX80" s="1" t="n">
        <v>78</v>
      </c>
      <c r="BY80" s="1" t="n">
        <v>78</v>
      </c>
      <c r="BZ80" s="1" t="n">
        <v>19.01222</v>
      </c>
      <c r="CA80" s="1" t="n">
        <v>37.36659</v>
      </c>
      <c r="CB80" s="1" t="n">
        <v>-97.8181</v>
      </c>
      <c r="CC80" s="1" t="n">
        <v>903.66</v>
      </c>
      <c r="CD80" s="1" t="n">
        <v>1305.76</v>
      </c>
      <c r="CE80" s="1" t="n">
        <v>-76.08</v>
      </c>
      <c r="CF80" s="1" t="n">
        <v>-55.41</v>
      </c>
      <c r="CG80" s="1" t="n">
        <v>42.18</v>
      </c>
      <c r="CH80" s="1" t="n">
        <v>1.112624</v>
      </c>
      <c r="CI80" s="1" t="n">
        <v>0.025307</v>
      </c>
      <c r="CJ80" s="1" t="n">
        <v>0.007736</v>
      </c>
      <c r="CK80" s="1" t="n">
        <v>0.006271</v>
      </c>
      <c r="CM80" s="1" t="n">
        <v>78</v>
      </c>
      <c r="CN80" s="1" t="n">
        <v>78</v>
      </c>
      <c r="CO80" s="1" t="n">
        <v>19.15903</v>
      </c>
      <c r="CP80" s="1" t="n">
        <v>37.36853</v>
      </c>
      <c r="CQ80" s="1" t="n">
        <v>-97.81758</v>
      </c>
      <c r="CR80" s="1" t="n">
        <v>675.42</v>
      </c>
      <c r="CS80" s="1" t="n">
        <v>1082.71</v>
      </c>
      <c r="CT80" s="1" t="n">
        <v>461.92</v>
      </c>
      <c r="CU80" s="1" t="n">
        <v>410.66</v>
      </c>
      <c r="CV80" s="1" t="n">
        <v>186.98</v>
      </c>
      <c r="CW80" s="1" t="n">
        <v>2.469308</v>
      </c>
      <c r="CX80" s="1" t="n">
        <v>0.020124</v>
      </c>
      <c r="CY80" s="1" t="n">
        <v>0.041023</v>
      </c>
      <c r="CZ80" s="1" t="n">
        <v>0.032534</v>
      </c>
      <c r="DB80" s="1" t="n">
        <v>78</v>
      </c>
      <c r="DC80" s="1" t="n">
        <v>78</v>
      </c>
      <c r="DD80" s="1" t="n">
        <v>19.73101</v>
      </c>
      <c r="DE80" s="1" t="n">
        <v>37.36665</v>
      </c>
      <c r="DF80" s="1" t="n">
        <v>-97.81741</v>
      </c>
      <c r="DG80" s="1" t="n">
        <v>425.96</v>
      </c>
      <c r="DH80" s="1" t="n">
        <v>831.49</v>
      </c>
      <c r="DI80" s="1" t="n">
        <v>-6.45</v>
      </c>
      <c r="DJ80" s="1" t="n">
        <v>-8.89</v>
      </c>
      <c r="DK80" s="1" t="n">
        <v>82.46</v>
      </c>
      <c r="DL80" s="1" t="n">
        <v>2.120531</v>
      </c>
      <c r="DM80" s="1" t="n">
        <v>0.013721</v>
      </c>
      <c r="DN80" s="1" t="n">
        <v>0.301592</v>
      </c>
      <c r="DO80" s="1" t="n">
        <v>0.238843</v>
      </c>
      <c r="DQ80" s="1" t="n">
        <v>78</v>
      </c>
      <c r="DR80" s="1" t="n">
        <v>78</v>
      </c>
      <c r="DS80" s="1" t="n">
        <v>21.41694</v>
      </c>
      <c r="DT80" s="1" t="n">
        <v>37.3681</v>
      </c>
      <c r="DU80" s="1" t="n">
        <v>-97.81743</v>
      </c>
      <c r="DV80" s="1" t="n">
        <v>1645.52</v>
      </c>
      <c r="DW80" s="1" t="n">
        <v>2045.35</v>
      </c>
      <c r="DX80" s="1" t="n">
        <v>1710.76</v>
      </c>
      <c r="DY80" s="1" t="n">
        <v>1533.05</v>
      </c>
      <c r="DZ80" s="1" t="n">
        <v>-222.96</v>
      </c>
      <c r="EA80" s="1" t="n">
        <v>0.313385</v>
      </c>
      <c r="EB80" s="1" t="n">
        <v>0.144709</v>
      </c>
      <c r="EC80" s="1" t="n">
        <v>3.050871</v>
      </c>
      <c r="ED80" s="1" t="n">
        <v>2.525752</v>
      </c>
      <c r="EF80" s="1" t="n">
        <v>78</v>
      </c>
      <c r="EG80" s="1" t="n">
        <v>78</v>
      </c>
      <c r="EH80" s="1" t="n">
        <v>22.02052</v>
      </c>
      <c r="EI80" s="1" t="n">
        <v>37.36625</v>
      </c>
      <c r="EJ80" s="1" t="n">
        <v>-97.81802</v>
      </c>
      <c r="EK80" s="1" t="n">
        <v>914.02</v>
      </c>
      <c r="EL80" s="1" t="n">
        <v>1311.52</v>
      </c>
      <c r="EM80" s="1" t="n">
        <v>381.07</v>
      </c>
      <c r="EN80" s="1" t="n">
        <v>320.02</v>
      </c>
      <c r="EO80" s="1" t="n">
        <v>-72.1</v>
      </c>
      <c r="EP80" s="1" t="n">
        <v>2.368057</v>
      </c>
      <c r="EQ80" s="1" t="n">
        <v>0.003174</v>
      </c>
      <c r="ER80" s="1" t="n">
        <v>0.050761</v>
      </c>
      <c r="ES80" s="1" t="n">
        <v>0.045082</v>
      </c>
      <c r="EU80" s="1" t="n">
        <v>78</v>
      </c>
      <c r="EV80" s="1" t="n">
        <v>78</v>
      </c>
      <c r="EW80" s="1" t="n">
        <v>22.17104</v>
      </c>
      <c r="EX80" s="1" t="n">
        <v>37.36725</v>
      </c>
      <c r="EY80" s="1" t="n">
        <v>-97.81798</v>
      </c>
      <c r="EZ80" s="1" t="n">
        <v>689.95</v>
      </c>
      <c r="FA80" s="1" t="n">
        <v>1091.55</v>
      </c>
      <c r="FB80" s="1" t="n">
        <v>477.7</v>
      </c>
      <c r="FC80" s="1" t="n">
        <v>427.38</v>
      </c>
      <c r="FD80" s="1" t="n">
        <v>-12.58</v>
      </c>
      <c r="FE80" s="1" t="n">
        <v>1.715234</v>
      </c>
      <c r="FF80" s="1" t="n">
        <v>0.001751</v>
      </c>
      <c r="FG80" s="1" t="n">
        <v>0.164031</v>
      </c>
      <c r="FH80" s="1" t="n">
        <v>0.128356</v>
      </c>
      <c r="FJ80" s="1" t="n">
        <v>78</v>
      </c>
      <c r="FK80" s="1" t="n">
        <v>78</v>
      </c>
      <c r="FL80" s="1" t="n">
        <v>22.74556</v>
      </c>
      <c r="FM80" s="1" t="n">
        <v>37.36804</v>
      </c>
      <c r="FN80" s="1" t="n">
        <v>-97.81813</v>
      </c>
      <c r="FO80" s="1" t="n">
        <v>457.7</v>
      </c>
      <c r="FP80" s="1" t="n">
        <v>858.39</v>
      </c>
      <c r="FQ80" s="1" t="n">
        <v>99.35</v>
      </c>
      <c r="FR80" s="1" t="n">
        <v>99.1</v>
      </c>
      <c r="FS80" s="1" t="n">
        <v>62.57</v>
      </c>
      <c r="FT80" s="1" t="n">
        <v>1.165159</v>
      </c>
      <c r="FU80" s="1" t="n">
        <v>0.002937</v>
      </c>
      <c r="FV80" s="1" t="n">
        <v>0.04764</v>
      </c>
      <c r="FW80" s="1" t="n">
        <v>0.033252</v>
      </c>
    </row>
    <row r="81" customFormat="false" ht="12.75" hidden="false" customHeight="false" outlineLevel="0" collapsed="false">
      <c r="A81" s="1" t="n">
        <v>79</v>
      </c>
      <c r="B81" s="1" t="n">
        <v>79</v>
      </c>
      <c r="C81" s="1" t="n">
        <v>16.94545</v>
      </c>
      <c r="D81" s="1" t="n">
        <v>37.36637</v>
      </c>
      <c r="E81" s="1" t="n">
        <v>-97.80642</v>
      </c>
      <c r="F81" s="1" t="n">
        <v>1162.2</v>
      </c>
      <c r="G81" s="1" t="n">
        <v>1558.89</v>
      </c>
      <c r="H81" s="1" t="n">
        <v>-16.61</v>
      </c>
      <c r="I81" s="1" t="n">
        <v>-14.6</v>
      </c>
      <c r="J81" s="1" t="n">
        <v>-1.94</v>
      </c>
      <c r="K81" s="1" t="n">
        <v>0.166892</v>
      </c>
      <c r="L81" s="1" t="n">
        <v>0.048578</v>
      </c>
      <c r="M81" s="1" t="n">
        <v>0.020261</v>
      </c>
      <c r="N81" s="1" t="n">
        <v>0.017046</v>
      </c>
      <c r="P81" s="1" t="n">
        <v>79</v>
      </c>
      <c r="Q81" s="1" t="n">
        <v>79</v>
      </c>
      <c r="R81" s="1" t="n">
        <v>17.54819</v>
      </c>
      <c r="S81" s="1" t="n">
        <v>37.36636</v>
      </c>
      <c r="T81" s="1" t="n">
        <v>-97.8069</v>
      </c>
      <c r="U81" s="1" t="n">
        <v>841.03</v>
      </c>
      <c r="V81" s="1" t="n">
        <v>1242.01</v>
      </c>
      <c r="W81" s="1" t="n">
        <v>538.32</v>
      </c>
      <c r="X81" s="1" t="n">
        <v>478.27</v>
      </c>
      <c r="Y81" s="1" t="n">
        <v>-58.41</v>
      </c>
      <c r="Z81" s="1" t="n">
        <v>0.389381</v>
      </c>
      <c r="AA81" s="1" t="n">
        <v>0.038157</v>
      </c>
      <c r="AB81" s="1" t="n">
        <v>0.067116</v>
      </c>
      <c r="AC81" s="1" t="n">
        <v>0.056379</v>
      </c>
      <c r="AE81" s="1" t="n">
        <v>79</v>
      </c>
      <c r="AF81" s="1" t="n">
        <v>79</v>
      </c>
      <c r="AG81" s="1" t="n">
        <v>17.68879</v>
      </c>
      <c r="AH81" s="1" t="n">
        <v>37.36796</v>
      </c>
      <c r="AI81" s="1" t="n">
        <v>-97.80664</v>
      </c>
      <c r="AJ81" s="1" t="n">
        <v>598.26</v>
      </c>
      <c r="AK81" s="1" t="n">
        <v>1003.91</v>
      </c>
      <c r="AL81" s="1" t="n">
        <v>521.06</v>
      </c>
      <c r="AM81" s="1" t="n">
        <v>457.7</v>
      </c>
      <c r="AN81" s="1" t="n">
        <v>55.63</v>
      </c>
      <c r="AO81" s="1" t="n">
        <v>0.669052</v>
      </c>
      <c r="AP81" s="1" t="n">
        <v>0.011463</v>
      </c>
      <c r="AQ81" s="1" t="n">
        <v>0.564319</v>
      </c>
      <c r="AR81" s="1" t="n">
        <v>0.44309</v>
      </c>
      <c r="AT81" s="1" t="n">
        <v>79</v>
      </c>
      <c r="AU81" s="1" t="n">
        <v>79</v>
      </c>
      <c r="AV81" s="1" t="n">
        <v>18.26833</v>
      </c>
      <c r="AW81" s="1" t="n">
        <v>37.36739</v>
      </c>
      <c r="AX81" s="1" t="n">
        <v>-97.80711</v>
      </c>
      <c r="AY81" s="1" t="n">
        <v>359.87</v>
      </c>
      <c r="AZ81" s="1" t="n">
        <v>765.03</v>
      </c>
      <c r="BA81" s="1" t="n">
        <v>624.99</v>
      </c>
      <c r="BB81" s="1" t="n">
        <v>555.7</v>
      </c>
      <c r="BC81" s="1" t="n">
        <v>122.33</v>
      </c>
      <c r="BD81" s="1" t="n">
        <v>1.525497</v>
      </c>
      <c r="BE81" s="1" t="n">
        <v>0.018377</v>
      </c>
      <c r="BF81" s="1" t="n">
        <v>0.058901</v>
      </c>
      <c r="BG81" s="1" t="n">
        <v>0.051357</v>
      </c>
      <c r="BI81" s="1" t="n">
        <v>79</v>
      </c>
      <c r="BJ81" s="1" t="n">
        <v>79</v>
      </c>
      <c r="BK81" s="1" t="n">
        <v>18.43174</v>
      </c>
      <c r="BL81" s="1" t="n">
        <v>37.36913</v>
      </c>
      <c r="BM81" s="1" t="n">
        <v>-97.80672</v>
      </c>
      <c r="BN81" s="1" t="n">
        <v>1639.83</v>
      </c>
      <c r="BO81" s="1" t="n">
        <v>2045.16</v>
      </c>
      <c r="BP81" s="1" t="n">
        <v>-4.71</v>
      </c>
      <c r="BQ81" s="1" t="n">
        <v>-2.99</v>
      </c>
      <c r="BR81" s="1" t="n">
        <v>5.46</v>
      </c>
      <c r="BS81" s="1" t="n">
        <v>0.019122</v>
      </c>
      <c r="BT81" s="1" t="n">
        <v>0.027442</v>
      </c>
      <c r="BU81" s="1" t="n">
        <v>0.114228</v>
      </c>
      <c r="BV81" s="1" t="n">
        <v>0.093099</v>
      </c>
      <c r="BX81" s="1" t="n">
        <v>79</v>
      </c>
      <c r="BY81" s="1" t="n">
        <v>79</v>
      </c>
      <c r="BZ81" s="1" t="n">
        <v>19.01555</v>
      </c>
      <c r="CA81" s="1" t="n">
        <v>37.36654</v>
      </c>
      <c r="CB81" s="1" t="n">
        <v>-97.80678</v>
      </c>
      <c r="CC81" s="1" t="n">
        <v>903.22</v>
      </c>
      <c r="CD81" s="1" t="n">
        <v>1306.73</v>
      </c>
      <c r="CE81" s="1" t="n">
        <v>-85.22</v>
      </c>
      <c r="CF81" s="1" t="n">
        <v>-67.64</v>
      </c>
      <c r="CG81" s="1" t="n">
        <v>33.36</v>
      </c>
      <c r="CH81" s="1" t="n">
        <v>1.268038</v>
      </c>
      <c r="CI81" s="1" t="n">
        <v>0.009895</v>
      </c>
      <c r="CJ81" s="1" t="n">
        <v>0.057607</v>
      </c>
      <c r="CK81" s="1" t="n">
        <v>0.049645</v>
      </c>
      <c r="CM81" s="1" t="n">
        <v>79</v>
      </c>
      <c r="CN81" s="1" t="n">
        <v>79</v>
      </c>
      <c r="CO81" s="1" t="n">
        <v>19.15583</v>
      </c>
      <c r="CP81" s="1" t="n">
        <v>37.36829</v>
      </c>
      <c r="CQ81" s="1" t="n">
        <v>-97.80627</v>
      </c>
      <c r="CR81" s="1" t="n">
        <v>672.23</v>
      </c>
      <c r="CS81" s="1" t="n">
        <v>1081.11</v>
      </c>
      <c r="CT81" s="1" t="n">
        <v>359.81</v>
      </c>
      <c r="CU81" s="1" t="n">
        <v>323.8</v>
      </c>
      <c r="CV81" s="1" t="n">
        <v>171.16</v>
      </c>
      <c r="CW81" s="1" t="n">
        <v>4.904275</v>
      </c>
      <c r="CX81" s="1" t="n">
        <v>0.030384</v>
      </c>
      <c r="CY81" s="1" t="n">
        <v>0.145964</v>
      </c>
      <c r="CZ81" s="1" t="n">
        <v>0.10836</v>
      </c>
      <c r="DB81" s="1" t="n">
        <v>79</v>
      </c>
      <c r="DC81" s="1" t="n">
        <v>79</v>
      </c>
      <c r="DD81" s="1" t="n">
        <v>19.73441</v>
      </c>
      <c r="DE81" s="1" t="n">
        <v>37.36695</v>
      </c>
      <c r="DF81" s="1" t="n">
        <v>-97.80608</v>
      </c>
      <c r="DG81" s="1" t="n">
        <v>424.67</v>
      </c>
      <c r="DH81" s="1" t="n">
        <v>831.7</v>
      </c>
      <c r="DI81" s="1" t="n">
        <v>28.62</v>
      </c>
      <c r="DJ81" s="1" t="n">
        <v>19.32</v>
      </c>
      <c r="DK81" s="1" t="n">
        <v>67.47</v>
      </c>
      <c r="DL81" s="1" t="n">
        <v>1.074439</v>
      </c>
      <c r="DM81" s="1" t="n">
        <v>0.007884</v>
      </c>
      <c r="DN81" s="1" t="n">
        <v>0.349859</v>
      </c>
      <c r="DO81" s="1" t="n">
        <v>0.285092</v>
      </c>
      <c r="DQ81" s="1" t="n">
        <v>79</v>
      </c>
      <c r="DR81" s="1" t="n">
        <v>79</v>
      </c>
      <c r="DS81" s="1" t="n">
        <v>21.41365</v>
      </c>
      <c r="DT81" s="1" t="n">
        <v>37.36777</v>
      </c>
      <c r="DU81" s="1" t="n">
        <v>-97.80609</v>
      </c>
      <c r="DV81" s="1" t="n">
        <v>1645.61</v>
      </c>
      <c r="DW81" s="1" t="n">
        <v>2046.66</v>
      </c>
      <c r="DX81" s="1" t="n">
        <v>1127.76</v>
      </c>
      <c r="DY81" s="1" t="n">
        <v>1003.27</v>
      </c>
      <c r="DZ81" s="1" t="n">
        <v>-169.89</v>
      </c>
      <c r="EA81" s="1" t="n">
        <v>0.459133</v>
      </c>
      <c r="EB81" s="1" t="n">
        <v>0.236494</v>
      </c>
      <c r="EC81" s="1" t="n">
        <v>2.631268</v>
      </c>
      <c r="ED81" s="1" t="n">
        <v>2.160252</v>
      </c>
      <c r="EF81" s="1" t="n">
        <v>79</v>
      </c>
      <c r="EG81" s="1" t="n">
        <v>79</v>
      </c>
      <c r="EH81" s="1" t="n">
        <v>22.02378</v>
      </c>
      <c r="EI81" s="1" t="n">
        <v>37.36612</v>
      </c>
      <c r="EJ81" s="1" t="n">
        <v>-97.80675</v>
      </c>
      <c r="EK81" s="1" t="n">
        <v>911.42</v>
      </c>
      <c r="EL81" s="1" t="n">
        <v>1309.55</v>
      </c>
      <c r="EM81" s="1" t="n">
        <v>259.98</v>
      </c>
      <c r="EN81" s="1" t="n">
        <v>234.17</v>
      </c>
      <c r="EO81" s="1" t="n">
        <v>-32.54</v>
      </c>
      <c r="EP81" s="1" t="n">
        <v>2.287651</v>
      </c>
      <c r="EQ81" s="1" t="n">
        <v>0.005538</v>
      </c>
      <c r="ER81" s="1" t="n">
        <v>0.024302</v>
      </c>
      <c r="ES81" s="1" t="n">
        <v>0.021909</v>
      </c>
      <c r="EU81" s="1" t="n">
        <v>79</v>
      </c>
      <c r="EV81" s="1" t="n">
        <v>79</v>
      </c>
      <c r="EW81" s="1" t="n">
        <v>22.16785</v>
      </c>
      <c r="EX81" s="1" t="n">
        <v>37.36735</v>
      </c>
      <c r="EY81" s="1" t="n">
        <v>-97.80667</v>
      </c>
      <c r="EZ81" s="1" t="n">
        <v>688.72</v>
      </c>
      <c r="FA81" s="1" t="n">
        <v>1091.76</v>
      </c>
      <c r="FB81" s="1" t="n">
        <v>232.35</v>
      </c>
      <c r="FC81" s="1" t="n">
        <v>213.22</v>
      </c>
      <c r="FD81" s="1" t="n">
        <v>2.28</v>
      </c>
      <c r="FE81" s="1" t="n">
        <v>0.773201</v>
      </c>
      <c r="FF81" s="1" t="n">
        <v>0.003326</v>
      </c>
      <c r="FG81" s="1" t="n">
        <v>0.164035</v>
      </c>
      <c r="FH81" s="1" t="n">
        <v>0.128489</v>
      </c>
      <c r="FJ81" s="1" t="n">
        <v>79</v>
      </c>
      <c r="FK81" s="1" t="n">
        <v>79</v>
      </c>
      <c r="FL81" s="1" t="n">
        <v>22.74899</v>
      </c>
      <c r="FM81" s="1" t="n">
        <v>37.3681</v>
      </c>
      <c r="FN81" s="1" t="n">
        <v>-97.80683</v>
      </c>
      <c r="FO81" s="1" t="n">
        <v>457.12</v>
      </c>
      <c r="FP81" s="1" t="n">
        <v>858.58</v>
      </c>
      <c r="FQ81" s="1" t="n">
        <v>169.25</v>
      </c>
      <c r="FR81" s="1" t="n">
        <v>158</v>
      </c>
      <c r="FS81" s="1" t="n">
        <v>49.35</v>
      </c>
      <c r="FT81" s="1" t="n">
        <v>2.198163</v>
      </c>
      <c r="FU81" s="1" t="n">
        <v>0.007435</v>
      </c>
      <c r="FV81" s="1" t="n">
        <v>0.078616</v>
      </c>
      <c r="FW81" s="1" t="n">
        <v>0.059188</v>
      </c>
    </row>
    <row r="82" customFormat="false" ht="12.75" hidden="false" customHeight="false" outlineLevel="0" collapsed="false">
      <c r="A82" s="1" t="n">
        <v>80</v>
      </c>
      <c r="B82" s="1" t="n">
        <v>80</v>
      </c>
      <c r="C82" s="1" t="n">
        <v>16.94229</v>
      </c>
      <c r="D82" s="1" t="n">
        <v>37.36627</v>
      </c>
      <c r="E82" s="1" t="n">
        <v>-97.7951</v>
      </c>
      <c r="F82" s="1" t="n">
        <v>1159.95</v>
      </c>
      <c r="G82" s="1" t="n">
        <v>1558.51</v>
      </c>
      <c r="H82" s="1" t="n">
        <v>-13.74</v>
      </c>
      <c r="I82" s="1" t="n">
        <v>-11.4</v>
      </c>
      <c r="J82" s="1" t="n">
        <v>14.65</v>
      </c>
      <c r="K82" s="1" t="n">
        <v>0.040407</v>
      </c>
      <c r="L82" s="1" t="n">
        <v>0.028705</v>
      </c>
      <c r="M82" s="1" t="n">
        <v>0.031543</v>
      </c>
      <c r="N82" s="1" t="n">
        <v>0.025348</v>
      </c>
      <c r="P82" s="1" t="n">
        <v>80</v>
      </c>
      <c r="Q82" s="1" t="n">
        <v>80</v>
      </c>
      <c r="R82" s="1" t="n">
        <v>17.55167</v>
      </c>
      <c r="S82" s="1" t="n">
        <v>37.36633</v>
      </c>
      <c r="T82" s="1" t="n">
        <v>-97.79554</v>
      </c>
      <c r="U82" s="1" t="n">
        <v>839.37</v>
      </c>
      <c r="V82" s="1" t="n">
        <v>1242</v>
      </c>
      <c r="W82" s="1" t="n">
        <v>508.51</v>
      </c>
      <c r="X82" s="1" t="n">
        <v>455.62</v>
      </c>
      <c r="Y82" s="1" t="n">
        <v>-38.39</v>
      </c>
      <c r="Z82" s="1" t="n">
        <v>0.283219</v>
      </c>
      <c r="AA82" s="1" t="n">
        <v>0.012422</v>
      </c>
      <c r="AB82" s="1" t="n">
        <v>0.072749</v>
      </c>
      <c r="AC82" s="1" t="n">
        <v>0.061216</v>
      </c>
      <c r="AE82" s="1" t="n">
        <v>80</v>
      </c>
      <c r="AF82" s="1" t="n">
        <v>80</v>
      </c>
      <c r="AG82" s="1" t="n">
        <v>17.68563</v>
      </c>
      <c r="AH82" s="1" t="n">
        <v>37.36796</v>
      </c>
      <c r="AI82" s="1" t="n">
        <v>-97.79541</v>
      </c>
      <c r="AJ82" s="1" t="n">
        <v>598.64</v>
      </c>
      <c r="AK82" s="1" t="n">
        <v>1006.39</v>
      </c>
      <c r="AL82" s="1" t="n">
        <v>539.29</v>
      </c>
      <c r="AM82" s="1" t="n">
        <v>475.68</v>
      </c>
      <c r="AN82" s="1" t="n">
        <v>92.87</v>
      </c>
      <c r="AO82" s="1" t="n">
        <v>0.184659</v>
      </c>
      <c r="AP82" s="1" t="n">
        <v>0.030926</v>
      </c>
      <c r="AQ82" s="1" t="n">
        <v>0.01742</v>
      </c>
      <c r="AR82" s="1" t="n">
        <v>0.015415</v>
      </c>
      <c r="AT82" s="1" t="n">
        <v>80</v>
      </c>
      <c r="AU82" s="1" t="n">
        <v>80</v>
      </c>
      <c r="AV82" s="1" t="n">
        <v>18.2717</v>
      </c>
      <c r="AW82" s="1" t="n">
        <v>37.36751</v>
      </c>
      <c r="AX82" s="1" t="n">
        <v>-97.79571</v>
      </c>
      <c r="AY82" s="1" t="n">
        <v>357.29</v>
      </c>
      <c r="AZ82" s="1" t="n">
        <v>764.58</v>
      </c>
      <c r="BA82" s="1" t="n">
        <v>625.95</v>
      </c>
      <c r="BB82" s="1" t="n">
        <v>564.37</v>
      </c>
      <c r="BC82" s="1" t="n">
        <v>105.08</v>
      </c>
      <c r="BD82" s="1" t="n">
        <v>1.543502</v>
      </c>
      <c r="BE82" s="1" t="n">
        <v>0.044112</v>
      </c>
      <c r="BF82" s="1" t="n">
        <v>0.028509</v>
      </c>
      <c r="BG82" s="1" t="n">
        <v>0.025042</v>
      </c>
      <c r="BI82" s="1" t="n">
        <v>80</v>
      </c>
      <c r="BJ82" s="1" t="n">
        <v>80</v>
      </c>
      <c r="BK82" s="1" t="n">
        <v>18.42854</v>
      </c>
      <c r="BL82" s="1" t="n">
        <v>37.36904</v>
      </c>
      <c r="BM82" s="1" t="n">
        <v>-97.79543</v>
      </c>
      <c r="BN82" s="1" t="n">
        <v>1637.47</v>
      </c>
      <c r="BO82" s="1" t="n">
        <v>2045.01</v>
      </c>
      <c r="BP82" s="1" t="n">
        <v>8.08</v>
      </c>
      <c r="BQ82" s="1" t="n">
        <v>8.8</v>
      </c>
      <c r="BR82" s="1" t="n">
        <v>4.64</v>
      </c>
      <c r="BS82" s="1" t="n">
        <v>0.019561</v>
      </c>
      <c r="BT82" s="1" t="n">
        <v>0.171352</v>
      </c>
      <c r="BU82" s="1" t="n">
        <v>0.198048</v>
      </c>
      <c r="BV82" s="1" t="n">
        <v>0.164134</v>
      </c>
      <c r="BX82" s="1" t="n">
        <v>80</v>
      </c>
      <c r="BY82" s="1" t="n">
        <v>80</v>
      </c>
      <c r="BZ82" s="1" t="n">
        <v>19.01889</v>
      </c>
      <c r="CA82" s="1" t="n">
        <v>37.36657</v>
      </c>
      <c r="CB82" s="1" t="n">
        <v>-97.79549</v>
      </c>
      <c r="CC82" s="1" t="n">
        <v>901.02</v>
      </c>
      <c r="CD82" s="1" t="n">
        <v>1306.58</v>
      </c>
      <c r="CE82" s="1" t="n">
        <v>-46.03</v>
      </c>
      <c r="CF82" s="1" t="n">
        <v>-33.81</v>
      </c>
      <c r="CG82" s="1" t="n">
        <v>36.31</v>
      </c>
      <c r="CH82" s="1" t="n">
        <v>0.612896</v>
      </c>
      <c r="CI82" s="1" t="n">
        <v>0.012337</v>
      </c>
      <c r="CJ82" s="1" t="n">
        <v>0.166058</v>
      </c>
      <c r="CK82" s="1" t="n">
        <v>0.126688</v>
      </c>
      <c r="CM82" s="1" t="n">
        <v>80</v>
      </c>
      <c r="CN82" s="1" t="n">
        <v>80</v>
      </c>
      <c r="CO82" s="1" t="n">
        <v>19.1526</v>
      </c>
      <c r="CP82" s="1" t="n">
        <v>37.36809</v>
      </c>
      <c r="CQ82" s="1" t="n">
        <v>-97.79491</v>
      </c>
      <c r="CR82" s="1" t="n">
        <v>669.31</v>
      </c>
      <c r="CS82" s="1" t="n">
        <v>1080.36</v>
      </c>
      <c r="CT82" s="1" t="n">
        <v>4</v>
      </c>
      <c r="CU82" s="1" t="n">
        <v>18.36</v>
      </c>
      <c r="CV82" s="1" t="n">
        <v>92.93</v>
      </c>
      <c r="CW82" s="1" t="n">
        <v>2.385177</v>
      </c>
      <c r="CX82" s="1" t="n">
        <v>0.012473</v>
      </c>
      <c r="CY82" s="1" t="n">
        <v>0.076881</v>
      </c>
      <c r="CZ82" s="1" t="n">
        <v>0.060436</v>
      </c>
      <c r="DB82" s="1" t="n">
        <v>80</v>
      </c>
      <c r="DC82" s="1" t="n">
        <v>80</v>
      </c>
      <c r="DD82" s="1" t="n">
        <v>19.73778</v>
      </c>
      <c r="DE82" s="1" t="n">
        <v>37.36714</v>
      </c>
      <c r="DF82" s="1" t="n">
        <v>-97.79487</v>
      </c>
      <c r="DG82" s="1" t="n">
        <v>421.21</v>
      </c>
      <c r="DH82" s="1" t="n">
        <v>830.35</v>
      </c>
      <c r="DI82" s="1" t="n">
        <v>119.92</v>
      </c>
      <c r="DJ82" s="1" t="n">
        <v>104.52</v>
      </c>
      <c r="DK82" s="1" t="n">
        <v>65.24</v>
      </c>
      <c r="DL82" s="1" t="n">
        <v>2.318468</v>
      </c>
      <c r="DM82" s="1" t="n">
        <v>0.009422</v>
      </c>
      <c r="DN82" s="1" t="n">
        <v>0.178721</v>
      </c>
      <c r="DO82" s="1" t="n">
        <v>0.149762</v>
      </c>
      <c r="DQ82" s="1" t="n">
        <v>80</v>
      </c>
      <c r="DR82" s="1" t="n">
        <v>80</v>
      </c>
      <c r="DS82" s="1" t="n">
        <v>21.41038</v>
      </c>
      <c r="DT82" s="1" t="n">
        <v>37.36731</v>
      </c>
      <c r="DU82" s="1" t="n">
        <v>-97.79488</v>
      </c>
      <c r="DV82" s="1" t="n">
        <v>1643.16</v>
      </c>
      <c r="DW82" s="1" t="n">
        <v>2046.26</v>
      </c>
      <c r="DX82" s="1" t="n">
        <v>1033.86</v>
      </c>
      <c r="DY82" s="1" t="n">
        <v>919.47</v>
      </c>
      <c r="DZ82" s="1" t="n">
        <v>-140.74</v>
      </c>
      <c r="EA82" s="1" t="n">
        <v>1.978821</v>
      </c>
      <c r="EB82" s="1" t="n">
        <v>0.236436</v>
      </c>
      <c r="EC82" s="1" t="n">
        <v>1.614052</v>
      </c>
      <c r="ED82" s="1" t="n">
        <v>1.28525</v>
      </c>
      <c r="EF82" s="1" t="n">
        <v>80</v>
      </c>
      <c r="EG82" s="1" t="n">
        <v>80</v>
      </c>
      <c r="EH82" s="1" t="n">
        <v>22.02705</v>
      </c>
      <c r="EI82" s="1" t="n">
        <v>37.36607</v>
      </c>
      <c r="EJ82" s="1" t="n">
        <v>-97.79541</v>
      </c>
      <c r="EK82" s="1" t="n">
        <v>906.5</v>
      </c>
      <c r="EL82" s="1" t="n">
        <v>1306.5</v>
      </c>
      <c r="EM82" s="1" t="n">
        <v>117.54</v>
      </c>
      <c r="EN82" s="1" t="n">
        <v>102.38</v>
      </c>
      <c r="EO82" s="1" t="n">
        <v>-18.29</v>
      </c>
      <c r="EP82" s="1" t="n">
        <v>1.764427</v>
      </c>
      <c r="EQ82" s="1" t="n">
        <v>0.010842</v>
      </c>
      <c r="ER82" s="1" t="n">
        <v>0.014232</v>
      </c>
      <c r="ES82" s="1" t="n">
        <v>0.009509</v>
      </c>
      <c r="EU82" s="1" t="n">
        <v>80</v>
      </c>
      <c r="EV82" s="1" t="n">
        <v>80</v>
      </c>
      <c r="EW82" s="1" t="n">
        <v>22.16462</v>
      </c>
      <c r="EX82" s="1" t="n">
        <v>37.36747</v>
      </c>
      <c r="EY82" s="1" t="n">
        <v>-97.79527</v>
      </c>
      <c r="EZ82" s="1" t="n">
        <v>688.55</v>
      </c>
      <c r="FA82" s="1" t="n">
        <v>1093.88</v>
      </c>
      <c r="FB82" s="1" t="n">
        <v>5.2</v>
      </c>
      <c r="FC82" s="1" t="n">
        <v>14.1</v>
      </c>
      <c r="FD82" s="1" t="n">
        <v>9.35</v>
      </c>
      <c r="FE82" s="1" t="n">
        <v>0.565148</v>
      </c>
      <c r="FF82" s="1" t="n">
        <v>0.002865</v>
      </c>
      <c r="FG82" s="1" t="n">
        <v>0.042507</v>
      </c>
      <c r="FH82" s="1" t="n">
        <v>0.03407</v>
      </c>
      <c r="FJ82" s="1" t="n">
        <v>80</v>
      </c>
      <c r="FK82" s="1" t="n">
        <v>80</v>
      </c>
      <c r="FL82" s="1" t="n">
        <v>22.7524</v>
      </c>
      <c r="FM82" s="1" t="n">
        <v>37.36811</v>
      </c>
      <c r="FN82" s="1" t="n">
        <v>-97.79558</v>
      </c>
      <c r="FO82" s="1" t="n">
        <v>455.18</v>
      </c>
      <c r="FP82" s="1" t="n">
        <v>858.52</v>
      </c>
      <c r="FQ82" s="1" t="n">
        <v>55.92</v>
      </c>
      <c r="FR82" s="1" t="n">
        <v>54.56</v>
      </c>
      <c r="FS82" s="1" t="n">
        <v>12.3</v>
      </c>
      <c r="FT82" s="1" t="n">
        <v>2.073095</v>
      </c>
      <c r="FU82" s="1" t="n">
        <v>0.009623</v>
      </c>
      <c r="FV82" s="1" t="n">
        <v>0.103578</v>
      </c>
      <c r="FW82" s="1" t="n">
        <v>0.080421</v>
      </c>
    </row>
    <row r="83" customFormat="false" ht="12.75" hidden="false" customHeight="false" outlineLevel="0" collapsed="false">
      <c r="A83" s="1" t="n">
        <v>81</v>
      </c>
      <c r="B83" s="1" t="n">
        <v>81</v>
      </c>
      <c r="C83" s="1" t="n">
        <v>16.9391</v>
      </c>
      <c r="D83" s="1" t="n">
        <v>37.36615</v>
      </c>
      <c r="E83" s="1" t="n">
        <v>-97.78365</v>
      </c>
      <c r="F83" s="1" t="n">
        <v>1159.27</v>
      </c>
      <c r="G83" s="1" t="n">
        <v>1559.49</v>
      </c>
      <c r="H83" s="1" t="n">
        <v>6.04</v>
      </c>
      <c r="I83" s="1" t="n">
        <v>5.27</v>
      </c>
      <c r="J83" s="1" t="n">
        <v>13.71</v>
      </c>
      <c r="K83" s="1" t="n">
        <v>0.055263</v>
      </c>
      <c r="L83" s="1" t="n">
        <v>0.042181</v>
      </c>
      <c r="M83" s="1" t="n">
        <v>0.019597</v>
      </c>
      <c r="N83" s="1" t="n">
        <v>0.015693</v>
      </c>
      <c r="P83" s="1" t="n">
        <v>81</v>
      </c>
      <c r="Q83" s="1" t="n">
        <v>81</v>
      </c>
      <c r="R83" s="1" t="n">
        <v>17.5551</v>
      </c>
      <c r="S83" s="1" t="n">
        <v>37.36629</v>
      </c>
      <c r="T83" s="1" t="n">
        <v>-97.78424</v>
      </c>
      <c r="U83" s="1" t="n">
        <v>838.01</v>
      </c>
      <c r="V83" s="1" t="n">
        <v>1242.2</v>
      </c>
      <c r="W83" s="1" t="n">
        <v>580.26</v>
      </c>
      <c r="X83" s="1" t="n">
        <v>520.79</v>
      </c>
      <c r="Y83" s="1" t="n">
        <v>-46.46</v>
      </c>
      <c r="Z83" s="1" t="n">
        <v>0.936535</v>
      </c>
      <c r="AA83" s="1" t="n">
        <v>0.034276</v>
      </c>
      <c r="AB83" s="1" t="n">
        <v>0.182597</v>
      </c>
      <c r="AC83" s="1" t="n">
        <v>0.155518</v>
      </c>
      <c r="AE83" s="1" t="n">
        <v>81</v>
      </c>
      <c r="AF83" s="1" t="n">
        <v>81</v>
      </c>
      <c r="AG83" s="1" t="n">
        <v>17.6824</v>
      </c>
      <c r="AH83" s="1" t="n">
        <v>37.36796</v>
      </c>
      <c r="AI83" s="1" t="n">
        <v>-97.784</v>
      </c>
      <c r="AJ83" s="1" t="n">
        <v>597.82</v>
      </c>
      <c r="AK83" s="1" t="n">
        <v>1007.13</v>
      </c>
      <c r="AL83" s="1" t="n">
        <v>680.55</v>
      </c>
      <c r="AM83" s="1" t="n">
        <v>599.96</v>
      </c>
      <c r="AN83" s="1" t="n">
        <v>83.7</v>
      </c>
      <c r="AO83" s="1" t="n">
        <v>0.782156</v>
      </c>
      <c r="AP83" s="1" t="n">
        <v>0.011986</v>
      </c>
      <c r="AQ83" s="1" t="n">
        <v>0.004411</v>
      </c>
      <c r="AR83" s="1" t="n">
        <v>0.003116</v>
      </c>
      <c r="AT83" s="1" t="n">
        <v>81</v>
      </c>
      <c r="AU83" s="1" t="n">
        <v>81</v>
      </c>
      <c r="AV83" s="1" t="n">
        <v>18.2751</v>
      </c>
      <c r="AW83" s="1" t="n">
        <v>37.36762</v>
      </c>
      <c r="AX83" s="1" t="n">
        <v>-97.78426</v>
      </c>
      <c r="AY83" s="1" t="n">
        <v>356.22</v>
      </c>
      <c r="AZ83" s="1" t="n">
        <v>765.3</v>
      </c>
      <c r="BA83" s="1" t="n">
        <v>634.04</v>
      </c>
      <c r="BB83" s="1" t="n">
        <v>574.57</v>
      </c>
      <c r="BC83" s="1" t="n">
        <v>49.41</v>
      </c>
      <c r="BD83" s="1" t="n">
        <v>1.393387</v>
      </c>
      <c r="BE83" s="1" t="n">
        <v>0.023635</v>
      </c>
      <c r="BF83" s="1" t="n">
        <v>0.072025</v>
      </c>
      <c r="BG83" s="1" t="n">
        <v>0.062247</v>
      </c>
      <c r="BI83" s="1" t="n">
        <v>81</v>
      </c>
      <c r="BJ83" s="1" t="n">
        <v>81</v>
      </c>
      <c r="BK83" s="1" t="n">
        <v>18.42535</v>
      </c>
      <c r="BL83" s="1" t="n">
        <v>37.3687</v>
      </c>
      <c r="BM83" s="1" t="n">
        <v>-97.78412</v>
      </c>
      <c r="BN83" s="1" t="n">
        <v>1636.25</v>
      </c>
      <c r="BO83" s="1" t="n">
        <v>2045.07</v>
      </c>
      <c r="BP83" s="1" t="n">
        <v>2.9</v>
      </c>
      <c r="BQ83" s="1" t="n">
        <v>4.16</v>
      </c>
      <c r="BR83" s="1" t="n">
        <v>0.19</v>
      </c>
      <c r="BS83" s="1" t="n">
        <v>0.020997</v>
      </c>
      <c r="BT83" s="1" t="n">
        <v>0.024659</v>
      </c>
      <c r="BU83" s="1" t="n">
        <v>0.096974</v>
      </c>
      <c r="BV83" s="1" t="n">
        <v>0.079974</v>
      </c>
      <c r="BX83" s="1" t="n">
        <v>81</v>
      </c>
      <c r="BY83" s="1" t="n">
        <v>81</v>
      </c>
      <c r="BZ83" s="1" t="n">
        <v>19.02222</v>
      </c>
      <c r="CA83" s="1" t="n">
        <v>37.36667</v>
      </c>
      <c r="CB83" s="1" t="n">
        <v>-97.78422</v>
      </c>
      <c r="CC83" s="1" t="n">
        <v>899.74</v>
      </c>
      <c r="CD83" s="1" t="n">
        <v>1307.19</v>
      </c>
      <c r="CE83" s="1" t="n">
        <v>107.19</v>
      </c>
      <c r="CF83" s="1" t="n">
        <v>99.84</v>
      </c>
      <c r="CG83" s="1" t="n">
        <v>19.84</v>
      </c>
      <c r="CH83" s="1" t="n">
        <v>0.520191</v>
      </c>
      <c r="CI83" s="1" t="n">
        <v>0.006863</v>
      </c>
      <c r="CJ83" s="1" t="n">
        <v>0.11097</v>
      </c>
      <c r="CK83" s="1" t="n">
        <v>0.095987</v>
      </c>
      <c r="CM83" s="1" t="n">
        <v>81</v>
      </c>
      <c r="CN83" s="1" t="n">
        <v>81</v>
      </c>
      <c r="CO83" s="1" t="n">
        <v>19.14937</v>
      </c>
      <c r="CP83" s="1" t="n">
        <v>37.36799</v>
      </c>
      <c r="CQ83" s="1" t="n">
        <v>-97.78355</v>
      </c>
      <c r="CR83" s="1" t="n">
        <v>664.94</v>
      </c>
      <c r="CS83" s="1" t="n">
        <v>1077.63</v>
      </c>
      <c r="CT83" s="1" t="n">
        <v>-184.64</v>
      </c>
      <c r="CU83" s="1" t="n">
        <v>-151.74</v>
      </c>
      <c r="CV83" s="1" t="n">
        <v>116.55</v>
      </c>
      <c r="CW83" s="1" t="n">
        <v>2.268084</v>
      </c>
      <c r="CX83" s="1" t="n">
        <v>0.00859</v>
      </c>
      <c r="CY83" s="1" t="n">
        <v>0.048961</v>
      </c>
      <c r="CZ83" s="1" t="n">
        <v>0.033539</v>
      </c>
      <c r="DB83" s="1" t="n">
        <v>81</v>
      </c>
      <c r="DC83" s="1" t="n">
        <v>81</v>
      </c>
      <c r="DD83" s="1" t="n">
        <v>19.74115</v>
      </c>
      <c r="DE83" s="1" t="n">
        <v>37.36721</v>
      </c>
      <c r="DF83" s="1" t="n">
        <v>-97.78365</v>
      </c>
      <c r="DG83" s="1" t="n">
        <v>420.92</v>
      </c>
      <c r="DH83" s="1" t="n">
        <v>831.61</v>
      </c>
      <c r="DI83" s="1" t="n">
        <v>-115.97</v>
      </c>
      <c r="DJ83" s="1" t="n">
        <v>-114.22</v>
      </c>
      <c r="DK83" s="1" t="n">
        <v>59.91</v>
      </c>
      <c r="DL83" s="1" t="n">
        <v>0.604283</v>
      </c>
      <c r="DM83" s="1" t="n">
        <v>0.011092</v>
      </c>
      <c r="DN83" s="1" t="n">
        <v>0.017411</v>
      </c>
      <c r="DO83" s="1" t="n">
        <v>0.015936</v>
      </c>
      <c r="DQ83" s="1" t="n">
        <v>81</v>
      </c>
      <c r="DR83" s="1" t="n">
        <v>81</v>
      </c>
      <c r="DS83" s="1" t="n">
        <v>21.40712</v>
      </c>
      <c r="DT83" s="1" t="n">
        <v>37.36679</v>
      </c>
      <c r="DU83" s="1" t="n">
        <v>-97.78369</v>
      </c>
      <c r="DV83" s="1" t="n">
        <v>1643.24</v>
      </c>
      <c r="DW83" s="1" t="n">
        <v>2047.31</v>
      </c>
      <c r="DX83" s="1" t="n">
        <v>13.64</v>
      </c>
      <c r="DY83" s="1" t="n">
        <v>10.3</v>
      </c>
      <c r="DZ83" s="1" t="n">
        <v>6.64</v>
      </c>
      <c r="EA83" s="1" t="n">
        <v>0.336967</v>
      </c>
      <c r="EB83" s="1" t="n">
        <v>0.534533</v>
      </c>
      <c r="EC83" s="1" t="n">
        <v>0.75406</v>
      </c>
      <c r="ED83" s="1" t="n">
        <v>0.637451</v>
      </c>
      <c r="EF83" s="1" t="n">
        <v>81</v>
      </c>
      <c r="EG83" s="1" t="n">
        <v>81</v>
      </c>
      <c r="EH83" s="1" t="n">
        <v>22.03031</v>
      </c>
      <c r="EI83" s="1" t="n">
        <v>37.36612</v>
      </c>
      <c r="EJ83" s="1" t="n">
        <v>-97.78407</v>
      </c>
      <c r="EK83" s="1" t="n">
        <v>905.76</v>
      </c>
      <c r="EL83" s="1" t="n">
        <v>1307.55</v>
      </c>
      <c r="EM83" s="1" t="n">
        <v>38.55</v>
      </c>
      <c r="EN83" s="1" t="n">
        <v>42.35</v>
      </c>
      <c r="EO83" s="1" t="n">
        <v>3.27</v>
      </c>
      <c r="EP83" s="1" t="n">
        <v>1.605801</v>
      </c>
      <c r="EQ83" s="1" t="n">
        <v>0.019111</v>
      </c>
      <c r="ER83" s="1" t="n">
        <v>0.016828</v>
      </c>
      <c r="ES83" s="1" t="n">
        <v>0.009112</v>
      </c>
      <c r="EU83" s="1" t="n">
        <v>81</v>
      </c>
      <c r="EV83" s="1" t="n">
        <v>81</v>
      </c>
      <c r="EW83" s="1" t="n">
        <v>22.16139</v>
      </c>
      <c r="EX83" s="1" t="n">
        <v>37.36758</v>
      </c>
      <c r="EY83" s="1" t="n">
        <v>-97.78391</v>
      </c>
      <c r="EZ83" s="1" t="n">
        <v>685.43</v>
      </c>
      <c r="FA83" s="1" t="n">
        <v>1092.99</v>
      </c>
      <c r="FB83" s="1" t="n">
        <v>12.45</v>
      </c>
      <c r="FC83" s="1" t="n">
        <v>19.17</v>
      </c>
      <c r="FD83" s="1" t="n">
        <v>7.87</v>
      </c>
      <c r="FE83" s="1" t="n">
        <v>1.304287</v>
      </c>
      <c r="FF83" s="1" t="n">
        <v>0.005076</v>
      </c>
      <c r="FG83" s="1" t="n">
        <v>0.00832</v>
      </c>
      <c r="FH83" s="1" t="n">
        <v>0.008549</v>
      </c>
      <c r="FJ83" s="1" t="n">
        <v>81</v>
      </c>
      <c r="FK83" s="1" t="n">
        <v>81</v>
      </c>
      <c r="FL83" s="1" t="n">
        <v>22.7558</v>
      </c>
      <c r="FM83" s="1" t="n">
        <v>37.36805</v>
      </c>
      <c r="FN83" s="1" t="n">
        <v>-97.78425</v>
      </c>
      <c r="FO83" s="1" t="n">
        <v>453.64</v>
      </c>
      <c r="FP83" s="1" t="n">
        <v>858.32</v>
      </c>
      <c r="FQ83" s="1" t="n">
        <v>296.71</v>
      </c>
      <c r="FR83" s="1" t="n">
        <v>261.69</v>
      </c>
      <c r="FS83" s="1" t="n">
        <v>-12.12</v>
      </c>
      <c r="FT83" s="1" t="n">
        <v>0.607353</v>
      </c>
      <c r="FU83" s="1" t="n">
        <v>0.002351</v>
      </c>
      <c r="FV83" s="1" t="n">
        <v>0.136205</v>
      </c>
      <c r="FW83" s="1" t="n">
        <v>0.105653</v>
      </c>
    </row>
    <row r="84" customFormat="false" ht="12.75" hidden="false" customHeight="false" outlineLevel="0" collapsed="false">
      <c r="A84" s="1" t="n">
        <v>82</v>
      </c>
      <c r="B84" s="1" t="n">
        <v>82</v>
      </c>
      <c r="C84" s="1" t="n">
        <v>16.93594</v>
      </c>
      <c r="D84" s="1" t="n">
        <v>37.36603</v>
      </c>
      <c r="E84" s="1" t="n">
        <v>-97.77231</v>
      </c>
      <c r="F84" s="1" t="n">
        <v>1157.26</v>
      </c>
      <c r="G84" s="1" t="n">
        <v>1559.04</v>
      </c>
      <c r="H84" s="1" t="n">
        <v>81.76</v>
      </c>
      <c r="I84" s="1" t="n">
        <v>68.25</v>
      </c>
      <c r="J84" s="1" t="n">
        <v>3.24</v>
      </c>
      <c r="K84" s="1" t="n">
        <v>0.076833</v>
      </c>
      <c r="L84" s="1" t="n">
        <v>0.038497</v>
      </c>
      <c r="M84" s="1" t="n">
        <v>0.019611</v>
      </c>
      <c r="N84" s="1" t="n">
        <v>0.016144</v>
      </c>
      <c r="P84" s="1" t="n">
        <v>82</v>
      </c>
      <c r="Q84" s="1" t="n">
        <v>82</v>
      </c>
      <c r="R84" s="1" t="n">
        <v>17.55854</v>
      </c>
      <c r="S84" s="1" t="n">
        <v>37.36624</v>
      </c>
      <c r="T84" s="1" t="n">
        <v>-97.77292</v>
      </c>
      <c r="U84" s="1" t="n">
        <v>835.68</v>
      </c>
      <c r="V84" s="1" t="n">
        <v>1241.1</v>
      </c>
      <c r="W84" s="1" t="n">
        <v>489.67</v>
      </c>
      <c r="X84" s="1" t="n">
        <v>433.86</v>
      </c>
      <c r="Y84" s="1" t="n">
        <v>-31.91</v>
      </c>
      <c r="Z84" s="1" t="n">
        <v>1.158392</v>
      </c>
      <c r="AA84" s="1" t="n">
        <v>0.020298</v>
      </c>
      <c r="AB84" s="1" t="n">
        <v>0.337203</v>
      </c>
      <c r="AC84" s="1" t="n">
        <v>0.282986</v>
      </c>
      <c r="AE84" s="1" t="n">
        <v>82</v>
      </c>
      <c r="AF84" s="1" t="n">
        <v>82</v>
      </c>
      <c r="AG84" s="1" t="n">
        <v>17.67916</v>
      </c>
      <c r="AH84" s="1" t="n">
        <v>37.36794</v>
      </c>
      <c r="AI84" s="1" t="n">
        <v>-97.77263</v>
      </c>
      <c r="AJ84" s="1" t="n">
        <v>596.74</v>
      </c>
      <c r="AK84" s="1" t="n">
        <v>1007.44</v>
      </c>
      <c r="AL84" s="1" t="n">
        <v>680.06</v>
      </c>
      <c r="AM84" s="1" t="n">
        <v>600.51</v>
      </c>
      <c r="AN84" s="1" t="n">
        <v>95.21</v>
      </c>
      <c r="AO84" s="1" t="n">
        <v>2.242851</v>
      </c>
      <c r="AP84" s="1" t="n">
        <v>0.021037</v>
      </c>
      <c r="AQ84" s="1" t="n">
        <v>0.063592</v>
      </c>
      <c r="AR84" s="1" t="n">
        <v>0.045174</v>
      </c>
      <c r="AT84" s="1" t="n">
        <v>82</v>
      </c>
      <c r="AU84" s="1" t="n">
        <v>82</v>
      </c>
      <c r="AV84" s="1" t="n">
        <v>18.27851</v>
      </c>
      <c r="AW84" s="1" t="n">
        <v>37.36769</v>
      </c>
      <c r="AX84" s="1" t="n">
        <v>-97.77287</v>
      </c>
      <c r="AY84" s="1" t="n">
        <v>354.12</v>
      </c>
      <c r="AZ84" s="1" t="n">
        <v>764.94</v>
      </c>
      <c r="BA84" s="1" t="n">
        <v>536.64</v>
      </c>
      <c r="BB84" s="1" t="n">
        <v>497.72</v>
      </c>
      <c r="BC84" s="1" t="n">
        <v>47.87</v>
      </c>
      <c r="BD84" s="1" t="n">
        <v>0.665129</v>
      </c>
      <c r="BE84" s="1" t="n">
        <v>0.011582</v>
      </c>
      <c r="BF84" s="1" t="n">
        <v>0.705613</v>
      </c>
      <c r="BG84" s="1" t="n">
        <v>0.589797</v>
      </c>
      <c r="BI84" s="1" t="n">
        <v>82</v>
      </c>
      <c r="BJ84" s="1" t="n">
        <v>82</v>
      </c>
      <c r="BK84" s="1" t="n">
        <v>18.42215</v>
      </c>
      <c r="BL84" s="1" t="n">
        <v>37.36819</v>
      </c>
      <c r="BM84" s="1" t="n">
        <v>-97.77284</v>
      </c>
      <c r="BN84" s="1" t="n">
        <v>1635.51</v>
      </c>
      <c r="BO84" s="1" t="n">
        <v>2045.7</v>
      </c>
      <c r="BP84" s="1" t="n">
        <v>-1.52</v>
      </c>
      <c r="BQ84" s="1" t="n">
        <v>0.61</v>
      </c>
      <c r="BR84" s="1" t="n">
        <v>1.9</v>
      </c>
      <c r="BS84" s="1" t="n">
        <v>0.017583</v>
      </c>
      <c r="BT84" s="1" t="n">
        <v>0.065386</v>
      </c>
      <c r="BU84" s="1" t="n">
        <v>0.030418</v>
      </c>
      <c r="BV84" s="1" t="n">
        <v>0.023348</v>
      </c>
      <c r="BX84" s="1" t="n">
        <v>82</v>
      </c>
      <c r="BY84" s="1" t="n">
        <v>82</v>
      </c>
      <c r="BZ84" s="1" t="n">
        <v>19.02555</v>
      </c>
      <c r="CA84" s="1" t="n">
        <v>37.36681</v>
      </c>
      <c r="CB84" s="1" t="n">
        <v>-97.77296</v>
      </c>
      <c r="CC84" s="1" t="n">
        <v>897.64</v>
      </c>
      <c r="CD84" s="1" t="n">
        <v>1306.63</v>
      </c>
      <c r="CE84" s="1" t="n">
        <v>412.47</v>
      </c>
      <c r="CF84" s="1" t="n">
        <v>362.15</v>
      </c>
      <c r="CG84" s="1" t="n">
        <v>17</v>
      </c>
      <c r="CH84" s="1" t="n">
        <v>0.536034</v>
      </c>
      <c r="CI84" s="1" t="n">
        <v>0.010921</v>
      </c>
      <c r="CJ84" s="1" t="n">
        <v>0.117714</v>
      </c>
      <c r="CK84" s="1" t="n">
        <v>0.089836</v>
      </c>
      <c r="CM84" s="1" t="n">
        <v>82</v>
      </c>
      <c r="CN84" s="1" t="n">
        <v>82</v>
      </c>
      <c r="CO84" s="1" t="n">
        <v>19.14618</v>
      </c>
      <c r="CP84" s="1" t="n">
        <v>37.368</v>
      </c>
      <c r="CQ84" s="1" t="n">
        <v>-97.77227</v>
      </c>
      <c r="CR84" s="1" t="n">
        <v>664.28</v>
      </c>
      <c r="CS84" s="1" t="n">
        <v>1077.94</v>
      </c>
      <c r="CT84" s="1" t="n">
        <v>17.28</v>
      </c>
      <c r="CU84" s="1" t="n">
        <v>16.78</v>
      </c>
      <c r="CV84" s="1" t="n">
        <v>96.23</v>
      </c>
      <c r="CW84" s="1" t="n">
        <v>1.235392</v>
      </c>
      <c r="CX84" s="1" t="n">
        <v>0.013655</v>
      </c>
      <c r="CY84" s="1" t="n">
        <v>0.006129</v>
      </c>
      <c r="CZ84" s="1" t="n">
        <v>0.004745</v>
      </c>
      <c r="DB84" s="1" t="n">
        <v>82</v>
      </c>
      <c r="DC84" s="1" t="n">
        <v>82</v>
      </c>
      <c r="DD84" s="1" t="n">
        <v>19.74455</v>
      </c>
      <c r="DE84" s="1" t="n">
        <v>37.36726</v>
      </c>
      <c r="DF84" s="1" t="n">
        <v>-97.77226</v>
      </c>
      <c r="DG84" s="1" t="n">
        <v>420.01</v>
      </c>
      <c r="DH84" s="1" t="n">
        <v>831.94</v>
      </c>
      <c r="DI84" s="1" t="n">
        <v>71.15</v>
      </c>
      <c r="DJ84" s="1" t="n">
        <v>58.79</v>
      </c>
      <c r="DK84" s="1" t="n">
        <v>117.08</v>
      </c>
      <c r="DL84" s="1" t="n">
        <v>0.931892</v>
      </c>
      <c r="DM84" s="1" t="n">
        <v>0.010495</v>
      </c>
      <c r="DN84" s="1" t="n">
        <v>0.04712</v>
      </c>
      <c r="DO84" s="1" t="n">
        <v>0.040288</v>
      </c>
      <c r="DQ84" s="1" t="n">
        <v>82</v>
      </c>
      <c r="DR84" s="1" t="n">
        <v>82</v>
      </c>
      <c r="DS84" s="1" t="n">
        <v>21.40385</v>
      </c>
      <c r="DT84" s="1" t="n">
        <v>37.3663</v>
      </c>
      <c r="DU84" s="1" t="n">
        <v>-97.77251</v>
      </c>
      <c r="DV84" s="1" t="n">
        <v>1642.28</v>
      </c>
      <c r="DW84" s="1" t="n">
        <v>2047.54</v>
      </c>
      <c r="DX84" s="1" t="n">
        <v>11.66</v>
      </c>
      <c r="DY84" s="1" t="n">
        <v>4.23</v>
      </c>
      <c r="DZ84" s="1" t="n">
        <v>-25.31</v>
      </c>
      <c r="EA84" s="1" t="n">
        <v>0.194702</v>
      </c>
      <c r="EB84" s="1" t="n">
        <v>0.026253</v>
      </c>
      <c r="EC84" s="1" t="n">
        <v>0.074741</v>
      </c>
      <c r="ED84" s="1" t="n">
        <v>0.073091</v>
      </c>
      <c r="EF84" s="1" t="n">
        <v>82</v>
      </c>
      <c r="EG84" s="1" t="n">
        <v>82</v>
      </c>
      <c r="EH84" s="1" t="n">
        <v>22.03361</v>
      </c>
      <c r="EI84" s="1" t="n">
        <v>37.3662</v>
      </c>
      <c r="EJ84" s="1" t="n">
        <v>-97.77263</v>
      </c>
      <c r="EK84" s="1" t="n">
        <v>902.58</v>
      </c>
      <c r="EL84" s="1" t="n">
        <v>1306.35</v>
      </c>
      <c r="EM84" s="1" t="n">
        <v>85.41</v>
      </c>
      <c r="EN84" s="1" t="n">
        <v>99.55</v>
      </c>
      <c r="EO84" s="1" t="n">
        <v>33.74</v>
      </c>
      <c r="EP84" s="1" t="n">
        <v>1.125177</v>
      </c>
      <c r="EQ84" s="1" t="n">
        <v>0.017768</v>
      </c>
      <c r="ER84" s="1" t="n">
        <v>0.002767</v>
      </c>
      <c r="ES84" s="1" t="n">
        <v>0.001564</v>
      </c>
      <c r="EU84" s="1" t="n">
        <v>82</v>
      </c>
      <c r="EV84" s="1" t="n">
        <v>82</v>
      </c>
      <c r="EW84" s="1" t="n">
        <v>22.15816</v>
      </c>
      <c r="EX84" s="1" t="n">
        <v>37.36766</v>
      </c>
      <c r="EY84" s="1" t="n">
        <v>-97.77261</v>
      </c>
      <c r="EZ84" s="1" t="n">
        <v>681.94</v>
      </c>
      <c r="FA84" s="1" t="n">
        <v>1091.25</v>
      </c>
      <c r="FB84" s="1" t="n">
        <v>257.81</v>
      </c>
      <c r="FC84" s="1" t="n">
        <v>228.6</v>
      </c>
      <c r="FD84" s="1" t="n">
        <v>14.47</v>
      </c>
      <c r="FE84" s="1" t="n">
        <v>0.798456</v>
      </c>
      <c r="FF84" s="1" t="n">
        <v>0.008073</v>
      </c>
      <c r="FG84" s="1" t="n">
        <v>0.003556</v>
      </c>
      <c r="FH84" s="1" t="n">
        <v>0.003933</v>
      </c>
      <c r="FJ84" s="1" t="n">
        <v>82</v>
      </c>
      <c r="FK84" s="1" t="n">
        <v>82</v>
      </c>
      <c r="FL84" s="1" t="n">
        <v>22.75917</v>
      </c>
      <c r="FM84" s="1" t="n">
        <v>37.36795</v>
      </c>
      <c r="FN84" s="1" t="n">
        <v>-97.77298</v>
      </c>
      <c r="FO84" s="1" t="n">
        <v>452.36</v>
      </c>
      <c r="FP84" s="1" t="n">
        <v>858.36</v>
      </c>
      <c r="FQ84" s="1" t="n">
        <v>216</v>
      </c>
      <c r="FR84" s="1" t="n">
        <v>191.12</v>
      </c>
      <c r="FS84" s="1" t="n">
        <v>-8.06</v>
      </c>
      <c r="FT84" s="1" t="n">
        <v>0.799288</v>
      </c>
      <c r="FU84" s="1" t="n">
        <v>0.008222</v>
      </c>
      <c r="FV84" s="1" t="n">
        <v>0.049218</v>
      </c>
      <c r="FW84" s="1" t="n">
        <v>0.041301</v>
      </c>
    </row>
    <row r="85" customFormat="false" ht="12.75" hidden="false" customHeight="false" outlineLevel="0" collapsed="false">
      <c r="A85" s="1" t="n">
        <v>83</v>
      </c>
      <c r="B85" s="1" t="n">
        <v>83</v>
      </c>
      <c r="C85" s="1" t="n">
        <v>16.93278</v>
      </c>
      <c r="D85" s="1" t="n">
        <v>37.3659</v>
      </c>
      <c r="E85" s="1" t="n">
        <v>-97.76095</v>
      </c>
      <c r="F85" s="1" t="n">
        <v>1157.62</v>
      </c>
      <c r="G85" s="1" t="n">
        <v>1558.75</v>
      </c>
      <c r="H85" s="1" t="n">
        <v>70.55</v>
      </c>
      <c r="I85" s="1" t="n">
        <v>57.45</v>
      </c>
      <c r="J85" s="1" t="n">
        <v>11.98</v>
      </c>
      <c r="K85" s="1" t="n">
        <v>0.166647</v>
      </c>
      <c r="L85" s="1" t="n">
        <v>0.037316</v>
      </c>
      <c r="M85" s="1" t="n">
        <v>0.046291</v>
      </c>
      <c r="N85" s="1" t="n">
        <v>0.035777</v>
      </c>
      <c r="P85" s="1" t="n">
        <v>83</v>
      </c>
      <c r="Q85" s="1" t="n">
        <v>83</v>
      </c>
      <c r="R85" s="1" t="n">
        <v>17.56201</v>
      </c>
      <c r="S85" s="1" t="n">
        <v>37.36621</v>
      </c>
      <c r="T85" s="1" t="n">
        <v>-97.76149</v>
      </c>
      <c r="U85" s="1" t="n">
        <v>836.36</v>
      </c>
      <c r="V85" s="1" t="n">
        <v>1241.03</v>
      </c>
      <c r="W85" s="1" t="n">
        <v>229.16</v>
      </c>
      <c r="X85" s="1" t="n">
        <v>200.94</v>
      </c>
      <c r="Y85" s="1" t="n">
        <v>-12.47</v>
      </c>
      <c r="Z85" s="1" t="n">
        <v>0.272041</v>
      </c>
      <c r="AA85" s="1" t="n">
        <v>0.017571</v>
      </c>
      <c r="AB85" s="1" t="n">
        <v>0.151699</v>
      </c>
      <c r="AC85" s="1" t="n">
        <v>0.124036</v>
      </c>
      <c r="AE85" s="1" t="n">
        <v>83</v>
      </c>
      <c r="AF85" s="1" t="n">
        <v>83</v>
      </c>
      <c r="AG85" s="1" t="n">
        <v>17.67594</v>
      </c>
      <c r="AH85" s="1" t="n">
        <v>37.36792</v>
      </c>
      <c r="AI85" s="1" t="n">
        <v>-97.76132</v>
      </c>
      <c r="AJ85" s="1" t="n">
        <v>597.35</v>
      </c>
      <c r="AK85" s="1" t="n">
        <v>1007.52</v>
      </c>
      <c r="AL85" s="1" t="n">
        <v>499.36</v>
      </c>
      <c r="AM85" s="1" t="n">
        <v>448.72</v>
      </c>
      <c r="AN85" s="1" t="n">
        <v>93.78</v>
      </c>
      <c r="AO85" s="1" t="n">
        <v>1.957265</v>
      </c>
      <c r="AP85" s="1" t="n">
        <v>0.021312</v>
      </c>
      <c r="AQ85" s="1" t="n">
        <v>0.250437</v>
      </c>
      <c r="AR85" s="1" t="n">
        <v>0.195876</v>
      </c>
      <c r="AT85" s="1" t="n">
        <v>83</v>
      </c>
      <c r="AU85" s="1" t="n">
        <v>83</v>
      </c>
      <c r="AV85" s="1" t="n">
        <v>18.28194</v>
      </c>
      <c r="AW85" s="1" t="n">
        <v>37.36774</v>
      </c>
      <c r="AX85" s="1" t="n">
        <v>-97.76144</v>
      </c>
      <c r="AY85" s="1" t="n">
        <v>354.03</v>
      </c>
      <c r="AZ85" s="1" t="n">
        <v>764.66</v>
      </c>
      <c r="BA85" s="1" t="n">
        <v>-140.15</v>
      </c>
      <c r="BB85" s="1" t="n">
        <v>-113</v>
      </c>
      <c r="BC85" s="1" t="n">
        <v>50.08</v>
      </c>
      <c r="BD85" s="1" t="n">
        <v>0.478981</v>
      </c>
      <c r="BE85" s="1" t="n">
        <v>0.015019</v>
      </c>
      <c r="BF85" s="1" t="n">
        <v>0.17808</v>
      </c>
      <c r="BG85" s="1" t="n">
        <v>0.153185</v>
      </c>
      <c r="BI85" s="1" t="n">
        <v>83</v>
      </c>
      <c r="BJ85" s="1" t="n">
        <v>83</v>
      </c>
      <c r="BK85" s="1" t="n">
        <v>18.41896</v>
      </c>
      <c r="BL85" s="1" t="n">
        <v>37.36765</v>
      </c>
      <c r="BM85" s="1" t="n">
        <v>-97.76157</v>
      </c>
      <c r="BN85" s="1" t="n">
        <v>1636.18</v>
      </c>
      <c r="BO85" s="1" t="n">
        <v>2045.82</v>
      </c>
      <c r="BP85" s="1" t="n">
        <v>-10.08</v>
      </c>
      <c r="BQ85" s="1" t="n">
        <v>-7.99</v>
      </c>
      <c r="BR85" s="1" t="n">
        <v>1.11</v>
      </c>
      <c r="BS85" s="1" t="n">
        <v>0.027708</v>
      </c>
      <c r="BT85" s="1" t="n">
        <v>0.116124</v>
      </c>
      <c r="BU85" s="1" t="n">
        <v>0.03617</v>
      </c>
      <c r="BV85" s="1" t="n">
        <v>0.028133</v>
      </c>
      <c r="BX85" s="1" t="n">
        <v>83</v>
      </c>
      <c r="BY85" s="1" t="n">
        <v>83</v>
      </c>
      <c r="BZ85" s="1" t="n">
        <v>19.02889</v>
      </c>
      <c r="CA85" s="1" t="n">
        <v>37.36698</v>
      </c>
      <c r="CB85" s="1" t="n">
        <v>-97.76169</v>
      </c>
      <c r="CC85" s="1" t="n">
        <v>899.89</v>
      </c>
      <c r="CD85" s="1" t="n">
        <v>1308.41</v>
      </c>
      <c r="CE85" s="1" t="n">
        <v>923.04</v>
      </c>
      <c r="CF85" s="1" t="n">
        <v>816.98</v>
      </c>
      <c r="CG85" s="1" t="n">
        <v>13.2</v>
      </c>
      <c r="CH85" s="1" t="n">
        <v>0.877776</v>
      </c>
      <c r="CI85" s="1" t="n">
        <v>0.01482</v>
      </c>
      <c r="CJ85" s="1" t="n">
        <v>0.377429</v>
      </c>
      <c r="CK85" s="1" t="n">
        <v>0.303923</v>
      </c>
      <c r="CM85" s="1" t="n">
        <v>83</v>
      </c>
      <c r="CN85" s="1" t="n">
        <v>83</v>
      </c>
      <c r="CO85" s="1" t="n">
        <v>19.14299</v>
      </c>
      <c r="CP85" s="1" t="n">
        <v>37.3681</v>
      </c>
      <c r="CQ85" s="1" t="n">
        <v>-97.76093</v>
      </c>
      <c r="CR85" s="1" t="n">
        <v>664.17</v>
      </c>
      <c r="CS85" s="1" t="n">
        <v>1077.05</v>
      </c>
      <c r="CT85" s="1" t="n">
        <v>470.08</v>
      </c>
      <c r="CU85" s="1" t="n">
        <v>417.17</v>
      </c>
      <c r="CV85" s="1" t="n">
        <v>62.4</v>
      </c>
      <c r="CW85" s="1" t="n">
        <v>0.590681</v>
      </c>
      <c r="CX85" s="1" t="n">
        <v>0.017322</v>
      </c>
      <c r="CY85" s="1" t="n">
        <v>0.128324</v>
      </c>
      <c r="CZ85" s="1" t="n">
        <v>0.099856</v>
      </c>
      <c r="DB85" s="1" t="n">
        <v>83</v>
      </c>
      <c r="DC85" s="1" t="n">
        <v>83</v>
      </c>
      <c r="DD85" s="1" t="n">
        <v>19.74792</v>
      </c>
      <c r="DE85" s="1" t="n">
        <v>37.36735</v>
      </c>
      <c r="DF85" s="1" t="n">
        <v>-97.76091</v>
      </c>
      <c r="DG85" s="1" t="n">
        <v>418.86</v>
      </c>
      <c r="DH85" s="1" t="n">
        <v>830.02</v>
      </c>
      <c r="DI85" s="1" t="n">
        <v>193.4</v>
      </c>
      <c r="DJ85" s="1" t="n">
        <v>184.85</v>
      </c>
      <c r="DK85" s="1" t="n">
        <v>124.74</v>
      </c>
      <c r="DL85" s="1" t="n">
        <v>0.727982</v>
      </c>
      <c r="DM85" s="1" t="n">
        <v>0.007198</v>
      </c>
      <c r="DN85" s="1" t="n">
        <v>0.551509</v>
      </c>
      <c r="DO85" s="1" t="n">
        <v>0.431765</v>
      </c>
      <c r="DQ85" s="1" t="n">
        <v>83</v>
      </c>
      <c r="DR85" s="1" t="n">
        <v>83</v>
      </c>
      <c r="DS85" s="1" t="n">
        <v>21.40055</v>
      </c>
      <c r="DT85" s="1" t="n">
        <v>37.36594</v>
      </c>
      <c r="DU85" s="1" t="n">
        <v>-97.76125</v>
      </c>
      <c r="DV85" s="1" t="n">
        <v>1642.49</v>
      </c>
      <c r="DW85" s="1" t="n">
        <v>2046.88</v>
      </c>
      <c r="DX85" s="1" t="n">
        <v>63.64</v>
      </c>
      <c r="DY85" s="1" t="n">
        <v>50.57</v>
      </c>
      <c r="DZ85" s="1" t="n">
        <v>-33.14</v>
      </c>
      <c r="EA85" s="1" t="n">
        <v>0.141755</v>
      </c>
      <c r="EB85" s="1" t="n">
        <v>0.015891</v>
      </c>
      <c r="EC85" s="1" t="n">
        <v>0.098464</v>
      </c>
      <c r="ED85" s="1" t="n">
        <v>0.07496</v>
      </c>
      <c r="EF85" s="1" t="n">
        <v>83</v>
      </c>
      <c r="EG85" s="1" t="n">
        <v>83</v>
      </c>
      <c r="EH85" s="1" t="n">
        <v>22.03691</v>
      </c>
      <c r="EI85" s="1" t="n">
        <v>37.36627</v>
      </c>
      <c r="EJ85" s="1" t="n">
        <v>-97.76125</v>
      </c>
      <c r="EK85" s="1" t="n">
        <v>903.97</v>
      </c>
      <c r="EL85" s="1" t="n">
        <v>1307.76</v>
      </c>
      <c r="EM85" s="1" t="n">
        <v>160.62</v>
      </c>
      <c r="EN85" s="1" t="n">
        <v>147.43</v>
      </c>
      <c r="EO85" s="1" t="n">
        <v>-1.73</v>
      </c>
      <c r="EP85" s="1" t="n">
        <v>0.759986</v>
      </c>
      <c r="EQ85" s="1" t="n">
        <v>0.002324</v>
      </c>
      <c r="ER85" s="1" t="n">
        <v>0.009679</v>
      </c>
      <c r="ES85" s="1" t="n">
        <v>0.008183</v>
      </c>
      <c r="EU85" s="1" t="n">
        <v>83</v>
      </c>
      <c r="EV85" s="1" t="n">
        <v>83</v>
      </c>
      <c r="EW85" s="1" t="n">
        <v>22.1549</v>
      </c>
      <c r="EX85" s="1" t="n">
        <v>37.36771</v>
      </c>
      <c r="EY85" s="1" t="n">
        <v>-97.76121</v>
      </c>
      <c r="EZ85" s="1" t="n">
        <v>684.08</v>
      </c>
      <c r="FA85" s="1" t="n">
        <v>1092.96</v>
      </c>
      <c r="FB85" s="1" t="n">
        <v>243.34</v>
      </c>
      <c r="FC85" s="1" t="n">
        <v>217.35</v>
      </c>
      <c r="FD85" s="1" t="n">
        <v>30.54</v>
      </c>
      <c r="FE85" s="1" t="n">
        <v>1.131818</v>
      </c>
      <c r="FF85" s="1" t="n">
        <v>0.00683</v>
      </c>
      <c r="FG85" s="1" t="n">
        <v>0.010051</v>
      </c>
      <c r="FH85" s="1" t="n">
        <v>0.00703</v>
      </c>
      <c r="FJ85" s="1" t="n">
        <v>83</v>
      </c>
      <c r="FK85" s="1" t="n">
        <v>83</v>
      </c>
      <c r="FL85" s="1" t="n">
        <v>22.7625</v>
      </c>
      <c r="FM85" s="1" t="n">
        <v>37.36783</v>
      </c>
      <c r="FN85" s="1" t="n">
        <v>-97.76179</v>
      </c>
      <c r="FO85" s="1" t="n">
        <v>451.47</v>
      </c>
      <c r="FP85" s="1" t="n">
        <v>856.82</v>
      </c>
      <c r="FQ85" s="1" t="n">
        <v>251.91</v>
      </c>
      <c r="FR85" s="1" t="n">
        <v>223.36</v>
      </c>
      <c r="FS85" s="1" t="n">
        <v>16.54</v>
      </c>
      <c r="FT85" s="1" t="n">
        <v>1.306008</v>
      </c>
      <c r="FU85" s="1" t="n">
        <v>0.018252</v>
      </c>
      <c r="FV85" s="1" t="n">
        <v>0.008583</v>
      </c>
      <c r="FW85" s="1" t="n">
        <v>0.006047</v>
      </c>
    </row>
    <row r="86" customFormat="false" ht="12.75" hidden="false" customHeight="false" outlineLevel="0" collapsed="false">
      <c r="A86" s="1" t="n">
        <v>84</v>
      </c>
      <c r="B86" s="1" t="n">
        <v>84</v>
      </c>
      <c r="C86" s="1" t="n">
        <v>16.92962</v>
      </c>
      <c r="D86" s="1" t="n">
        <v>37.36578</v>
      </c>
      <c r="E86" s="1" t="n">
        <v>-97.74957</v>
      </c>
      <c r="F86" s="1" t="n">
        <v>1158.34</v>
      </c>
      <c r="G86" s="1" t="n">
        <v>1558.79</v>
      </c>
      <c r="H86" s="1" t="n">
        <v>90.16</v>
      </c>
      <c r="I86" s="1" t="n">
        <v>73.85</v>
      </c>
      <c r="J86" s="1" t="n">
        <v>-8.82</v>
      </c>
      <c r="K86" s="1" t="n">
        <v>0.26231</v>
      </c>
      <c r="L86" s="1" t="n">
        <v>0.077983</v>
      </c>
      <c r="M86" s="1" t="n">
        <v>0.019437</v>
      </c>
      <c r="N86" s="1" t="n">
        <v>0.014075</v>
      </c>
      <c r="P86" s="1" t="n">
        <v>84</v>
      </c>
      <c r="Q86" s="1" t="n">
        <v>84</v>
      </c>
      <c r="R86" s="1" t="n">
        <v>17.56545</v>
      </c>
      <c r="S86" s="1" t="n">
        <v>37.36619</v>
      </c>
      <c r="T86" s="1" t="n">
        <v>-97.7502</v>
      </c>
      <c r="U86" s="1" t="n">
        <v>838.37</v>
      </c>
      <c r="V86" s="1" t="n">
        <v>1241.86</v>
      </c>
      <c r="W86" s="1" t="n">
        <v>163.58</v>
      </c>
      <c r="X86" s="1" t="n">
        <v>140.79</v>
      </c>
      <c r="Y86" s="1" t="n">
        <v>-10.27</v>
      </c>
      <c r="Z86" s="1" t="n">
        <v>0.366498</v>
      </c>
      <c r="AA86" s="1" t="n">
        <v>0.01859</v>
      </c>
      <c r="AB86" s="1" t="n">
        <v>0.330571</v>
      </c>
      <c r="AC86" s="1" t="n">
        <v>0.265058</v>
      </c>
      <c r="AE86" s="1" t="n">
        <v>84</v>
      </c>
      <c r="AF86" s="1" t="n">
        <v>84</v>
      </c>
      <c r="AG86" s="1" t="n">
        <v>17.67267</v>
      </c>
      <c r="AH86" s="1" t="n">
        <v>37.3679</v>
      </c>
      <c r="AI86" s="1" t="n">
        <v>-97.74994</v>
      </c>
      <c r="AJ86" s="1" t="n">
        <v>597.96</v>
      </c>
      <c r="AK86" s="1" t="n">
        <v>1007.16</v>
      </c>
      <c r="AL86" s="1" t="n">
        <v>162.24</v>
      </c>
      <c r="AM86" s="1" t="n">
        <v>140.46</v>
      </c>
      <c r="AN86" s="1" t="n">
        <v>69.22</v>
      </c>
      <c r="AO86" s="1" t="n">
        <v>1.000113</v>
      </c>
      <c r="AP86" s="1" t="n">
        <v>0.002639</v>
      </c>
      <c r="AQ86" s="1" t="n">
        <v>0.226281</v>
      </c>
      <c r="AR86" s="1" t="n">
        <v>0.181882</v>
      </c>
      <c r="AT86" s="1" t="n">
        <v>84</v>
      </c>
      <c r="AU86" s="1" t="n">
        <v>84</v>
      </c>
      <c r="AV86" s="1" t="n">
        <v>18.28538</v>
      </c>
      <c r="AW86" s="1" t="n">
        <v>37.36782</v>
      </c>
      <c r="AX86" s="1" t="n">
        <v>-97.75008</v>
      </c>
      <c r="AY86" s="1" t="n">
        <v>355.86</v>
      </c>
      <c r="AZ86" s="1" t="n">
        <v>765.8</v>
      </c>
      <c r="BA86" s="1" t="n">
        <v>-68.45</v>
      </c>
      <c r="BB86" s="1" t="n">
        <v>-54.49</v>
      </c>
      <c r="BC86" s="1" t="n">
        <v>59.92</v>
      </c>
      <c r="BD86" s="1" t="n">
        <v>1.093844</v>
      </c>
      <c r="BE86" s="1" t="n">
        <v>0.006784</v>
      </c>
      <c r="BF86" s="1" t="n">
        <v>0.055844</v>
      </c>
      <c r="BG86" s="1" t="n">
        <v>0.045824</v>
      </c>
      <c r="BI86" s="1" t="n">
        <v>84</v>
      </c>
      <c r="BJ86" s="1" t="n">
        <v>84</v>
      </c>
      <c r="BK86" s="1" t="n">
        <v>18.41573</v>
      </c>
      <c r="BL86" s="1" t="n">
        <v>37.3671</v>
      </c>
      <c r="BM86" s="1" t="n">
        <v>-97.75017</v>
      </c>
      <c r="BN86" s="1" t="n">
        <v>1638.23</v>
      </c>
      <c r="BO86" s="1" t="n">
        <v>2046.39</v>
      </c>
      <c r="BP86" s="1" t="n">
        <v>1.32</v>
      </c>
      <c r="BQ86" s="1" t="n">
        <v>2.15</v>
      </c>
      <c r="BR86" s="1" t="n">
        <v>-1.64</v>
      </c>
      <c r="BS86" s="1" t="n">
        <v>0.056572</v>
      </c>
      <c r="BT86" s="1" t="n">
        <v>0.023051</v>
      </c>
      <c r="BU86" s="1" t="n">
        <v>0.017288</v>
      </c>
      <c r="BV86" s="1" t="n">
        <v>0.015875</v>
      </c>
      <c r="BX86" s="1" t="n">
        <v>84</v>
      </c>
      <c r="BY86" s="1" t="n">
        <v>84</v>
      </c>
      <c r="BZ86" s="1" t="n">
        <v>19.03222</v>
      </c>
      <c r="CA86" s="1" t="n">
        <v>37.36712</v>
      </c>
      <c r="CB86" s="1" t="n">
        <v>-97.75038</v>
      </c>
      <c r="CC86" s="1" t="n">
        <v>900.86</v>
      </c>
      <c r="CD86" s="1" t="n">
        <v>1308.23</v>
      </c>
      <c r="CE86" s="1" t="n">
        <v>768.28</v>
      </c>
      <c r="CF86" s="1" t="n">
        <v>684.89</v>
      </c>
      <c r="CG86" s="1" t="n">
        <v>1.19</v>
      </c>
      <c r="CH86" s="1" t="n">
        <v>0.124384</v>
      </c>
      <c r="CI86" s="1" t="n">
        <v>0.005325</v>
      </c>
      <c r="CJ86" s="1" t="n">
        <v>0.159678</v>
      </c>
      <c r="CK86" s="1" t="n">
        <v>0.126772</v>
      </c>
      <c r="CM86" s="1" t="n">
        <v>84</v>
      </c>
      <c r="CN86" s="1" t="n">
        <v>84</v>
      </c>
      <c r="CO86" s="1" t="n">
        <v>19.13983</v>
      </c>
      <c r="CP86" s="1" t="n">
        <v>37.36826</v>
      </c>
      <c r="CQ86" s="1" t="n">
        <v>-97.74965</v>
      </c>
      <c r="CR86" s="1" t="n">
        <v>663.83</v>
      </c>
      <c r="CS86" s="1" t="n">
        <v>1075.6</v>
      </c>
      <c r="CT86" s="1" t="n">
        <v>-288.97</v>
      </c>
      <c r="CU86" s="1" t="n">
        <v>-243.63</v>
      </c>
      <c r="CV86" s="1" t="n">
        <v>50.73</v>
      </c>
      <c r="CW86" s="1" t="n">
        <v>1.121881</v>
      </c>
      <c r="CX86" s="1" t="n">
        <v>0.051132</v>
      </c>
      <c r="CY86" s="1" t="n">
        <v>0.192085</v>
      </c>
      <c r="CZ86" s="1" t="n">
        <v>0.146483</v>
      </c>
      <c r="DB86" s="1" t="n">
        <v>84</v>
      </c>
      <c r="DC86" s="1" t="n">
        <v>84</v>
      </c>
      <c r="DD86" s="1" t="n">
        <v>19.75128</v>
      </c>
      <c r="DE86" s="1" t="n">
        <v>37.36753</v>
      </c>
      <c r="DF86" s="1" t="n">
        <v>-97.74952</v>
      </c>
      <c r="DG86" s="1" t="n">
        <v>419.33</v>
      </c>
      <c r="DH86" s="1" t="n">
        <v>829.54</v>
      </c>
      <c r="DI86" s="1" t="n">
        <v>187.78</v>
      </c>
      <c r="DJ86" s="1" t="n">
        <v>180.91</v>
      </c>
      <c r="DK86" s="1" t="n">
        <v>132.15</v>
      </c>
      <c r="DL86" s="1" t="n">
        <v>2.932503</v>
      </c>
      <c r="DM86" s="1" t="n">
        <v>0.008698</v>
      </c>
      <c r="DN86" s="1" t="n">
        <v>0.11237</v>
      </c>
      <c r="DO86" s="1" t="n">
        <v>0.093235</v>
      </c>
      <c r="DQ86" s="1" t="n">
        <v>84</v>
      </c>
      <c r="DR86" s="1" t="n">
        <v>84</v>
      </c>
      <c r="DS86" s="1" t="n">
        <v>21.39722</v>
      </c>
      <c r="DT86" s="1" t="n">
        <v>37.36584</v>
      </c>
      <c r="DU86" s="1" t="n">
        <v>-97.74992</v>
      </c>
      <c r="DV86" s="1" t="n">
        <v>1644.22</v>
      </c>
      <c r="DW86" s="1" t="n">
        <v>2047.66</v>
      </c>
      <c r="DX86" s="1" t="n">
        <v>-33.12</v>
      </c>
      <c r="DY86" s="1" t="n">
        <v>-33.92</v>
      </c>
      <c r="DZ86" s="1" t="n">
        <v>-28.07</v>
      </c>
      <c r="EA86" s="1" t="n">
        <v>0.121932</v>
      </c>
      <c r="EB86" s="1" t="n">
        <v>0.048243</v>
      </c>
      <c r="EC86" s="1" t="n">
        <v>0.063716</v>
      </c>
      <c r="ED86" s="1" t="n">
        <v>0.060064</v>
      </c>
      <c r="EF86" s="1" t="n">
        <v>84</v>
      </c>
      <c r="EG86" s="1" t="n">
        <v>84</v>
      </c>
      <c r="EH86" s="1" t="n">
        <v>22.04017</v>
      </c>
      <c r="EI86" s="1" t="n">
        <v>37.36631</v>
      </c>
      <c r="EJ86" s="1" t="n">
        <v>-97.75004</v>
      </c>
      <c r="EK86" s="1" t="n">
        <v>906.43</v>
      </c>
      <c r="EL86" s="1" t="n">
        <v>1308.88</v>
      </c>
      <c r="EM86" s="1" t="n">
        <v>231.82</v>
      </c>
      <c r="EN86" s="1" t="n">
        <v>208.77</v>
      </c>
      <c r="EO86" s="1" t="n">
        <v>-3.24</v>
      </c>
      <c r="EP86" s="1" t="n">
        <v>0.690716</v>
      </c>
      <c r="EQ86" s="1" t="n">
        <v>0.006947</v>
      </c>
      <c r="ER86" s="1" t="n">
        <v>0.011676</v>
      </c>
      <c r="ES86" s="1" t="n">
        <v>0.010716</v>
      </c>
      <c r="EU86" s="1" t="n">
        <v>84</v>
      </c>
      <c r="EV86" s="1" t="n">
        <v>84</v>
      </c>
      <c r="EW86" s="1" t="n">
        <v>22.15163</v>
      </c>
      <c r="EX86" s="1" t="n">
        <v>37.36775</v>
      </c>
      <c r="EY86" s="1" t="n">
        <v>-97.74982</v>
      </c>
      <c r="EZ86" s="1" t="n">
        <v>683.88</v>
      </c>
      <c r="FA86" s="1" t="n">
        <v>1091.59</v>
      </c>
      <c r="FB86" s="1" t="n">
        <v>534.66</v>
      </c>
      <c r="FC86" s="1" t="n">
        <v>472.89</v>
      </c>
      <c r="FD86" s="1" t="n">
        <v>35.74</v>
      </c>
      <c r="FE86" s="1" t="n">
        <v>0.598116</v>
      </c>
      <c r="FF86" s="1" t="n">
        <v>0.004813</v>
      </c>
      <c r="FG86" s="1" t="n">
        <v>0.072972</v>
      </c>
      <c r="FH86" s="1" t="n">
        <v>0.051135</v>
      </c>
      <c r="FJ86" s="1" t="n">
        <v>84</v>
      </c>
      <c r="FK86" s="1" t="n">
        <v>84</v>
      </c>
      <c r="FL86" s="1" t="n">
        <v>22.76587</v>
      </c>
      <c r="FM86" s="1" t="n">
        <v>37.36771</v>
      </c>
      <c r="FN86" s="1" t="n">
        <v>-97.75043</v>
      </c>
      <c r="FO86" s="1" t="n">
        <v>449.93</v>
      </c>
      <c r="FP86" s="1" t="n">
        <v>854.61</v>
      </c>
      <c r="FQ86" s="1" t="n">
        <v>293.49</v>
      </c>
      <c r="FR86" s="1" t="n">
        <v>259.31</v>
      </c>
      <c r="FS86" s="1" t="n">
        <v>34.39</v>
      </c>
      <c r="FT86" s="1" t="n">
        <v>1.484984</v>
      </c>
      <c r="FU86" s="1" t="n">
        <v>0.012277</v>
      </c>
      <c r="FV86" s="1" t="n">
        <v>0.009932</v>
      </c>
      <c r="FW86" s="1" t="n">
        <v>0.007011</v>
      </c>
    </row>
    <row r="87" customFormat="false" ht="12.75" hidden="false" customHeight="false" outlineLevel="0" collapsed="false">
      <c r="A87" s="1" t="n">
        <v>85</v>
      </c>
      <c r="B87" s="1" t="n">
        <v>85</v>
      </c>
      <c r="C87" s="1" t="n">
        <v>16.92649</v>
      </c>
      <c r="D87" s="1" t="n">
        <v>37.36569</v>
      </c>
      <c r="E87" s="1" t="n">
        <v>-97.7383</v>
      </c>
      <c r="F87" s="1" t="n">
        <v>1156.79</v>
      </c>
      <c r="G87" s="1" t="n">
        <v>1558.61</v>
      </c>
      <c r="H87" s="1" t="n">
        <v>51.04</v>
      </c>
      <c r="I87" s="1" t="n">
        <v>39.78</v>
      </c>
      <c r="J87" s="1" t="n">
        <v>-4.39</v>
      </c>
      <c r="K87" s="1" t="n">
        <v>0.28776</v>
      </c>
      <c r="L87" s="1" t="n">
        <v>0.0329</v>
      </c>
      <c r="M87" s="1" t="n">
        <v>0.154239</v>
      </c>
      <c r="N87" s="1" t="n">
        <v>0.109123</v>
      </c>
      <c r="P87" s="1" t="n">
        <v>85</v>
      </c>
      <c r="Q87" s="1" t="n">
        <v>85</v>
      </c>
      <c r="R87" s="1" t="n">
        <v>17.56889</v>
      </c>
      <c r="S87" s="1" t="n">
        <v>37.36617</v>
      </c>
      <c r="T87" s="1" t="n">
        <v>-97.73889</v>
      </c>
      <c r="U87" s="1" t="n">
        <v>836.24</v>
      </c>
      <c r="V87" s="1" t="n">
        <v>1240.93</v>
      </c>
      <c r="W87" s="1" t="n">
        <v>1.54</v>
      </c>
      <c r="X87" s="1" t="n">
        <v>-5.48</v>
      </c>
      <c r="Y87" s="1" t="n">
        <v>2.86</v>
      </c>
      <c r="Z87" s="1" t="n">
        <v>0.095244</v>
      </c>
      <c r="AA87" s="1" t="n">
        <v>0.02121</v>
      </c>
      <c r="AB87" s="1" t="n">
        <v>0.761019</v>
      </c>
      <c r="AC87" s="1" t="n">
        <v>0.597247</v>
      </c>
      <c r="AE87" s="1" t="n">
        <v>85</v>
      </c>
      <c r="AF87" s="1" t="n">
        <v>85</v>
      </c>
      <c r="AG87" s="1" t="n">
        <v>17.66941</v>
      </c>
      <c r="AH87" s="1" t="n">
        <v>37.36784</v>
      </c>
      <c r="AI87" s="1" t="n">
        <v>-97.7386</v>
      </c>
      <c r="AJ87" s="1" t="n">
        <v>597.9</v>
      </c>
      <c r="AK87" s="1" t="n">
        <v>1008.19</v>
      </c>
      <c r="AL87" s="1" t="n">
        <v>322.74</v>
      </c>
      <c r="AM87" s="1" t="n">
        <v>282.88</v>
      </c>
      <c r="AN87" s="1" t="n">
        <v>85.13</v>
      </c>
      <c r="AO87" s="1" t="n">
        <v>0.688018</v>
      </c>
      <c r="AP87" s="1" t="n">
        <v>0.007736</v>
      </c>
      <c r="AQ87" s="1" t="n">
        <v>0.054817</v>
      </c>
      <c r="AR87" s="1" t="n">
        <v>0.047258</v>
      </c>
      <c r="AT87" s="1" t="n">
        <v>85</v>
      </c>
      <c r="AU87" s="1" t="n">
        <v>85</v>
      </c>
      <c r="AV87" s="1" t="n">
        <v>18.28882</v>
      </c>
      <c r="AW87" s="1" t="n">
        <v>37.36791</v>
      </c>
      <c r="AX87" s="1" t="n">
        <v>-97.73877</v>
      </c>
      <c r="AY87" s="1" t="n">
        <v>353.59</v>
      </c>
      <c r="AZ87" s="1" t="n">
        <v>764.71</v>
      </c>
      <c r="BA87" s="1" t="n">
        <v>-147.2</v>
      </c>
      <c r="BB87" s="1" t="n">
        <v>-127.25</v>
      </c>
      <c r="BC87" s="1" t="n">
        <v>74.7</v>
      </c>
      <c r="BD87" s="1" t="n">
        <v>2.111533</v>
      </c>
      <c r="BE87" s="1" t="n">
        <v>0.014259</v>
      </c>
      <c r="BF87" s="1" t="n">
        <v>0.183939</v>
      </c>
      <c r="BG87" s="1" t="n">
        <v>0.136714</v>
      </c>
      <c r="BI87" s="1" t="n">
        <v>85</v>
      </c>
      <c r="BJ87" s="1" t="n">
        <v>85</v>
      </c>
      <c r="BK87" s="1" t="n">
        <v>18.4125</v>
      </c>
      <c r="BL87" s="1" t="n">
        <v>37.36657</v>
      </c>
      <c r="BM87" s="1" t="n">
        <v>-97.73878</v>
      </c>
      <c r="BN87" s="1" t="n">
        <v>1638.37</v>
      </c>
      <c r="BO87" s="1" t="n">
        <v>2047.35</v>
      </c>
      <c r="BP87" s="1" t="n">
        <v>-3.57</v>
      </c>
      <c r="BQ87" s="1" t="n">
        <v>-1.95</v>
      </c>
      <c r="BR87" s="1" t="n">
        <v>5.56</v>
      </c>
      <c r="BS87" s="1" t="n">
        <v>0.005049</v>
      </c>
      <c r="BT87" s="1" t="n">
        <v>0.043155</v>
      </c>
      <c r="BU87" s="1" t="n">
        <v>0.035768</v>
      </c>
      <c r="BV87" s="1" t="n">
        <v>0.035382</v>
      </c>
      <c r="BX87" s="1" t="n">
        <v>85</v>
      </c>
      <c r="BY87" s="1" t="n">
        <v>85</v>
      </c>
      <c r="BZ87" s="1" t="n">
        <v>19.03556</v>
      </c>
      <c r="CA87" s="1" t="n">
        <v>37.36721</v>
      </c>
      <c r="CB87" s="1" t="n">
        <v>-97.73901</v>
      </c>
      <c r="CC87" s="1" t="n">
        <v>898.52</v>
      </c>
      <c r="CD87" s="1" t="n">
        <v>1307.06</v>
      </c>
      <c r="CE87" s="1" t="n">
        <v>733.52</v>
      </c>
      <c r="CF87" s="1" t="n">
        <v>654.43</v>
      </c>
      <c r="CG87" s="1" t="n">
        <v>6.4</v>
      </c>
      <c r="CH87" s="1" t="n">
        <v>2.730272</v>
      </c>
      <c r="CI87" s="1" t="n">
        <v>0.013419</v>
      </c>
      <c r="CJ87" s="1" t="n">
        <v>0.46953</v>
      </c>
      <c r="CK87" s="1" t="n">
        <v>0.370107</v>
      </c>
      <c r="CM87" s="1" t="n">
        <v>85</v>
      </c>
      <c r="CN87" s="1" t="n">
        <v>85</v>
      </c>
      <c r="CO87" s="1" t="n">
        <v>19.1367</v>
      </c>
      <c r="CP87" s="1" t="n">
        <v>37.36844</v>
      </c>
      <c r="CQ87" s="1" t="n">
        <v>-97.73843</v>
      </c>
      <c r="CR87" s="1" t="n">
        <v>662.81</v>
      </c>
      <c r="CS87" s="1" t="n">
        <v>1075.54</v>
      </c>
      <c r="CT87" s="1" t="n">
        <v>743.81</v>
      </c>
      <c r="CU87" s="1" t="n">
        <v>659.46</v>
      </c>
      <c r="CV87" s="1" t="n">
        <v>26.72</v>
      </c>
      <c r="CW87" s="1" t="n">
        <v>0.761303</v>
      </c>
      <c r="CX87" s="1" t="n">
        <v>0.021433</v>
      </c>
      <c r="CY87" s="1" t="n">
        <v>0.44555</v>
      </c>
      <c r="CZ87" s="1" t="n">
        <v>0.348471</v>
      </c>
      <c r="DB87" s="1" t="n">
        <v>85</v>
      </c>
      <c r="DC87" s="1" t="n">
        <v>85</v>
      </c>
      <c r="DD87" s="1" t="n">
        <v>19.75465</v>
      </c>
      <c r="DE87" s="1" t="n">
        <v>37.36775</v>
      </c>
      <c r="DF87" s="1" t="n">
        <v>-97.73813</v>
      </c>
      <c r="DG87" s="1" t="n">
        <v>417.73</v>
      </c>
      <c r="DH87" s="1" t="n">
        <v>829.26</v>
      </c>
      <c r="DI87" s="1" t="n">
        <v>561.95</v>
      </c>
      <c r="DJ87" s="1" t="n">
        <v>528.09</v>
      </c>
      <c r="DK87" s="1" t="n">
        <v>109.4</v>
      </c>
      <c r="DL87" s="1" t="n">
        <v>2.621434</v>
      </c>
      <c r="DM87" s="1" t="n">
        <v>0.028027</v>
      </c>
      <c r="DN87" s="1" t="n">
        <v>0.319515</v>
      </c>
      <c r="DO87" s="1" t="n">
        <v>0.270576</v>
      </c>
      <c r="DQ87" s="1" t="n">
        <v>85</v>
      </c>
      <c r="DR87" s="1" t="n">
        <v>85</v>
      </c>
      <c r="DS87" s="1" t="n">
        <v>21.39385</v>
      </c>
      <c r="DT87" s="1" t="n">
        <v>37.36605</v>
      </c>
      <c r="DU87" s="1" t="n">
        <v>-97.73859</v>
      </c>
      <c r="DV87" s="1" t="n">
        <v>1643.69</v>
      </c>
      <c r="DW87" s="1" t="n">
        <v>2049.06</v>
      </c>
      <c r="DX87" s="1" t="n">
        <v>-122.9</v>
      </c>
      <c r="DY87" s="1" t="n">
        <v>-117.21</v>
      </c>
      <c r="DZ87" s="1" t="n">
        <v>-4.74</v>
      </c>
      <c r="EA87" s="1" t="n">
        <v>0.229197</v>
      </c>
      <c r="EB87" s="1" t="n">
        <v>0.090272</v>
      </c>
      <c r="EC87" s="1" t="n">
        <v>0.150989</v>
      </c>
      <c r="ED87" s="1" t="n">
        <v>0.122363</v>
      </c>
      <c r="EF87" s="1" t="n">
        <v>85</v>
      </c>
      <c r="EG87" s="1" t="n">
        <v>85</v>
      </c>
      <c r="EH87" s="1" t="n">
        <v>22.04344</v>
      </c>
      <c r="EI87" s="1" t="n">
        <v>37.36633</v>
      </c>
      <c r="EJ87" s="1" t="n">
        <v>-97.73885</v>
      </c>
      <c r="EK87" s="1" t="n">
        <v>904.75</v>
      </c>
      <c r="EL87" s="1" t="n">
        <v>1307.82</v>
      </c>
      <c r="EM87" s="1" t="n">
        <v>207.69</v>
      </c>
      <c r="EN87" s="1" t="n">
        <v>187.8</v>
      </c>
      <c r="EO87" s="1" t="n">
        <v>6.21</v>
      </c>
      <c r="EP87" s="1" t="n">
        <v>0.402649</v>
      </c>
      <c r="EQ87" s="1" t="n">
        <v>0.009937</v>
      </c>
      <c r="ER87" s="1" t="n">
        <v>0.259098</v>
      </c>
      <c r="ES87" s="1" t="n">
        <v>0.216079</v>
      </c>
      <c r="EU87" s="1" t="n">
        <v>85</v>
      </c>
      <c r="EV87" s="1" t="n">
        <v>85</v>
      </c>
      <c r="EW87" s="1" t="n">
        <v>22.14837</v>
      </c>
      <c r="EX87" s="1" t="n">
        <v>37.36779</v>
      </c>
      <c r="EY87" s="1" t="n">
        <v>-97.73842</v>
      </c>
      <c r="EZ87" s="1" t="n">
        <v>682.19</v>
      </c>
      <c r="FA87" s="1" t="n">
        <v>1090.53</v>
      </c>
      <c r="FB87" s="1" t="n">
        <v>759.67</v>
      </c>
      <c r="FC87" s="1" t="n">
        <v>674.4</v>
      </c>
      <c r="FD87" s="1" t="n">
        <v>37.75</v>
      </c>
      <c r="FE87" s="1" t="n">
        <v>0.53761</v>
      </c>
      <c r="FF87" s="1" t="n">
        <v>0.001738</v>
      </c>
      <c r="FG87" s="1" t="n">
        <v>0.409415</v>
      </c>
      <c r="FH87" s="1" t="n">
        <v>0.317015</v>
      </c>
      <c r="FJ87" s="1" t="n">
        <v>85</v>
      </c>
      <c r="FK87" s="1" t="n">
        <v>85</v>
      </c>
      <c r="FL87" s="1" t="n">
        <v>22.76927</v>
      </c>
      <c r="FM87" s="1" t="n">
        <v>37.36761</v>
      </c>
      <c r="FN87" s="1" t="n">
        <v>-97.73898</v>
      </c>
      <c r="FO87" s="1" t="n">
        <v>450.84</v>
      </c>
      <c r="FP87" s="1" t="n">
        <v>856.65</v>
      </c>
      <c r="FQ87" s="1" t="n">
        <v>72.7</v>
      </c>
      <c r="FR87" s="1" t="n">
        <v>68.6</v>
      </c>
      <c r="FS87" s="1" t="n">
        <v>48.51</v>
      </c>
      <c r="FT87" s="1" t="n">
        <v>0.498119</v>
      </c>
      <c r="FU87" s="1" t="n">
        <v>0.005413</v>
      </c>
      <c r="FV87" s="1" t="n">
        <v>0.00541</v>
      </c>
      <c r="FW87" s="1" t="n">
        <v>0.004809</v>
      </c>
    </row>
    <row r="88" customFormat="false" ht="12.75" hidden="false" customHeight="false" outlineLevel="0" collapsed="false">
      <c r="A88" s="1" t="n">
        <v>86</v>
      </c>
      <c r="B88" s="1" t="n">
        <v>86</v>
      </c>
      <c r="C88" s="1" t="n">
        <v>16.92337</v>
      </c>
      <c r="D88" s="1" t="n">
        <v>37.36563</v>
      </c>
      <c r="E88" s="1" t="n">
        <v>-97.72701</v>
      </c>
      <c r="F88" s="1" t="n">
        <v>1154.93</v>
      </c>
      <c r="G88" s="1" t="n">
        <v>1558.82</v>
      </c>
      <c r="H88" s="1" t="n">
        <v>25.04</v>
      </c>
      <c r="I88" s="1" t="n">
        <v>17.91</v>
      </c>
      <c r="J88" s="1" t="n">
        <v>-9.87</v>
      </c>
      <c r="K88" s="1" t="n">
        <v>0.06769</v>
      </c>
      <c r="L88" s="1" t="n">
        <v>0.113332</v>
      </c>
      <c r="M88" s="1" t="n">
        <v>0.00672</v>
      </c>
      <c r="N88" s="1" t="n">
        <v>0.005063</v>
      </c>
      <c r="P88" s="1" t="n">
        <v>86</v>
      </c>
      <c r="Q88" s="1" t="n">
        <v>86</v>
      </c>
      <c r="R88" s="1" t="n">
        <v>17.57233</v>
      </c>
      <c r="S88" s="1" t="n">
        <v>37.36615</v>
      </c>
      <c r="T88" s="1" t="n">
        <v>-97.72758</v>
      </c>
      <c r="U88" s="1" t="n">
        <v>835.03</v>
      </c>
      <c r="V88" s="1" t="n">
        <v>1241.86</v>
      </c>
      <c r="W88" s="1" t="n">
        <v>119.48</v>
      </c>
      <c r="X88" s="1" t="n">
        <v>103.2</v>
      </c>
      <c r="Y88" s="1" t="n">
        <v>0.9</v>
      </c>
      <c r="Z88" s="1" t="n">
        <v>0.214455</v>
      </c>
      <c r="AA88" s="1" t="n">
        <v>0.019601</v>
      </c>
      <c r="AB88" s="1" t="n">
        <v>0.347077</v>
      </c>
      <c r="AC88" s="1" t="n">
        <v>0.305173</v>
      </c>
      <c r="AE88" s="1" t="n">
        <v>86</v>
      </c>
      <c r="AF88" s="1" t="n">
        <v>86</v>
      </c>
      <c r="AG88" s="1" t="n">
        <v>17.66611</v>
      </c>
      <c r="AH88" s="1" t="n">
        <v>37.3678</v>
      </c>
      <c r="AI88" s="1" t="n">
        <v>-97.7272</v>
      </c>
      <c r="AJ88" s="1" t="n">
        <v>594.01</v>
      </c>
      <c r="AK88" s="1" t="n">
        <v>1006.74</v>
      </c>
      <c r="AL88" s="1" t="n">
        <v>408.06</v>
      </c>
      <c r="AM88" s="1" t="n">
        <v>354.47</v>
      </c>
      <c r="AN88" s="1" t="n">
        <v>66.71</v>
      </c>
      <c r="AO88" s="1" t="n">
        <v>2.196458</v>
      </c>
      <c r="AP88" s="1" t="n">
        <v>0.023123</v>
      </c>
      <c r="AQ88" s="1" t="n">
        <v>0.063221</v>
      </c>
      <c r="AR88" s="1" t="n">
        <v>0.049966</v>
      </c>
      <c r="AT88" s="1" t="n">
        <v>86</v>
      </c>
      <c r="AU88" s="1" t="n">
        <v>86</v>
      </c>
      <c r="AV88" s="1" t="n">
        <v>18.29229</v>
      </c>
      <c r="AW88" s="1" t="n">
        <v>37.368</v>
      </c>
      <c r="AX88" s="1" t="n">
        <v>-97.72741</v>
      </c>
      <c r="AY88" s="1" t="n">
        <v>351.29</v>
      </c>
      <c r="AZ88" s="1" t="n">
        <v>765.38</v>
      </c>
      <c r="BA88" s="1" t="n">
        <v>117.57</v>
      </c>
      <c r="BB88" s="1" t="n">
        <v>112.22</v>
      </c>
      <c r="BC88" s="1" t="n">
        <v>110.88</v>
      </c>
      <c r="BD88" s="1" t="n">
        <v>1.215621</v>
      </c>
      <c r="BE88" s="1" t="n">
        <v>0.01901</v>
      </c>
      <c r="BF88" s="1" t="n">
        <v>0.302268</v>
      </c>
      <c r="BG88" s="1" t="n">
        <v>0.237237</v>
      </c>
      <c r="BI88" s="1" t="n">
        <v>86</v>
      </c>
      <c r="BJ88" s="1" t="n">
        <v>86</v>
      </c>
      <c r="BK88" s="1" t="n">
        <v>18.40927</v>
      </c>
      <c r="BL88" s="1" t="n">
        <v>37.36607</v>
      </c>
      <c r="BM88" s="1" t="n">
        <v>-97.7274</v>
      </c>
      <c r="BN88" s="1" t="n">
        <v>1636.47</v>
      </c>
      <c r="BO88" s="1" t="n">
        <v>2047.53</v>
      </c>
      <c r="BP88" s="1" t="n">
        <v>-5.48</v>
      </c>
      <c r="BQ88" s="1" t="n">
        <v>-4.01</v>
      </c>
      <c r="BR88" s="1" t="n">
        <v>4.27</v>
      </c>
      <c r="BS88" s="1" t="n">
        <v>0.016263</v>
      </c>
      <c r="BT88" s="1" t="n">
        <v>0.15679</v>
      </c>
      <c r="BU88" s="1" t="n">
        <v>0.238595</v>
      </c>
      <c r="BV88" s="1" t="n">
        <v>0.197264</v>
      </c>
      <c r="BX88" s="1" t="n">
        <v>86</v>
      </c>
      <c r="BY88" s="1" t="n">
        <v>86</v>
      </c>
      <c r="BZ88" s="1" t="n">
        <v>19.03889</v>
      </c>
      <c r="CA88" s="1" t="n">
        <v>37.36729</v>
      </c>
      <c r="CB88" s="1" t="n">
        <v>-97.72761</v>
      </c>
      <c r="CC88" s="1" t="n">
        <v>896.19</v>
      </c>
      <c r="CD88" s="1" t="n">
        <v>1307.27</v>
      </c>
      <c r="CE88" s="1" t="n">
        <v>475.79</v>
      </c>
      <c r="CF88" s="1" t="n">
        <v>432.97</v>
      </c>
      <c r="CG88" s="1" t="n">
        <v>13.65</v>
      </c>
      <c r="CH88" s="1" t="n">
        <v>3.116978</v>
      </c>
      <c r="CI88" s="1" t="n">
        <v>0.014761</v>
      </c>
      <c r="CJ88" s="1" t="n">
        <v>0.489306</v>
      </c>
      <c r="CK88" s="1" t="n">
        <v>0.393489</v>
      </c>
      <c r="CM88" s="1" t="n">
        <v>86</v>
      </c>
      <c r="CN88" s="1" t="n">
        <v>86</v>
      </c>
      <c r="CO88" s="1" t="n">
        <v>19.13358</v>
      </c>
      <c r="CP88" s="1" t="n">
        <v>37.36861</v>
      </c>
      <c r="CQ88" s="1" t="n">
        <v>-97.72717</v>
      </c>
      <c r="CR88" s="1" t="n">
        <v>660.39</v>
      </c>
      <c r="CS88" s="1" t="n">
        <v>1075.8</v>
      </c>
      <c r="CT88" s="1" t="n">
        <v>935.84</v>
      </c>
      <c r="CU88" s="1" t="n">
        <v>833.48</v>
      </c>
      <c r="CV88" s="1" t="n">
        <v>93.91</v>
      </c>
      <c r="CW88" s="1" t="n">
        <v>4.149601</v>
      </c>
      <c r="CX88" s="1" t="n">
        <v>0.016127</v>
      </c>
      <c r="CY88" s="1" t="n">
        <v>0.672574</v>
      </c>
      <c r="CZ88" s="1" t="n">
        <v>0.524102</v>
      </c>
      <c r="DB88" s="1" t="n">
        <v>86</v>
      </c>
      <c r="DC88" s="1" t="n">
        <v>86</v>
      </c>
      <c r="DD88" s="1" t="n">
        <v>19.75799</v>
      </c>
      <c r="DE88" s="1" t="n">
        <v>37.36794</v>
      </c>
      <c r="DF88" s="1" t="n">
        <v>-97.72692</v>
      </c>
      <c r="DG88" s="1" t="n">
        <v>414.23</v>
      </c>
      <c r="DH88" s="1" t="n">
        <v>828.88</v>
      </c>
      <c r="DI88" s="1" t="n">
        <v>357</v>
      </c>
      <c r="DJ88" s="1" t="n">
        <v>338.33</v>
      </c>
      <c r="DK88" s="1" t="n">
        <v>52.06</v>
      </c>
      <c r="DL88" s="1" t="n">
        <v>1.311146</v>
      </c>
      <c r="DM88" s="1" t="n">
        <v>0.01162</v>
      </c>
      <c r="DN88" s="1" t="n">
        <v>0.04697</v>
      </c>
      <c r="DO88" s="1" t="n">
        <v>0.046324</v>
      </c>
      <c r="DQ88" s="1" t="n">
        <v>86</v>
      </c>
      <c r="DR88" s="1" t="n">
        <v>86</v>
      </c>
      <c r="DS88" s="1" t="n">
        <v>21.39042</v>
      </c>
      <c r="DT88" s="1" t="n">
        <v>37.36655</v>
      </c>
      <c r="DU88" s="1" t="n">
        <v>-97.72716</v>
      </c>
      <c r="DV88" s="1" t="n">
        <v>1639.87</v>
      </c>
      <c r="DW88" s="1" t="n">
        <v>2048.72</v>
      </c>
      <c r="DX88" s="1" t="n">
        <v>-157.88</v>
      </c>
      <c r="DY88" s="1" t="n">
        <v>-144.38</v>
      </c>
      <c r="DZ88" s="1" t="n">
        <v>27.54</v>
      </c>
      <c r="EA88" s="1" t="n">
        <v>0.116956</v>
      </c>
      <c r="EB88" s="1" t="n">
        <v>0.10469</v>
      </c>
      <c r="EC88" s="1" t="n">
        <v>0.188921</v>
      </c>
      <c r="ED88" s="1" t="n">
        <v>0.156307</v>
      </c>
      <c r="EF88" s="1" t="n">
        <v>86</v>
      </c>
      <c r="EG88" s="1" t="n">
        <v>86</v>
      </c>
      <c r="EH88" s="1" t="n">
        <v>22.04667</v>
      </c>
      <c r="EI88" s="1" t="n">
        <v>37.36663</v>
      </c>
      <c r="EJ88" s="1" t="n">
        <v>-97.72754</v>
      </c>
      <c r="EK88" s="1" t="n">
        <v>902.6</v>
      </c>
      <c r="EL88" s="1" t="n">
        <v>1308.3</v>
      </c>
      <c r="EM88" s="1" t="n">
        <v>74.17</v>
      </c>
      <c r="EN88" s="1" t="n">
        <v>64.41</v>
      </c>
      <c r="EO88" s="1" t="n">
        <v>-3.04</v>
      </c>
      <c r="EP88" s="1" t="n">
        <v>0.307516</v>
      </c>
      <c r="EQ88" s="1" t="n">
        <v>0.004131</v>
      </c>
      <c r="ER88" s="1" t="n">
        <v>0.370393</v>
      </c>
      <c r="ES88" s="1" t="n">
        <v>0.298953</v>
      </c>
      <c r="EU88" s="1" t="n">
        <v>86</v>
      </c>
      <c r="EV88" s="1" t="n">
        <v>86</v>
      </c>
      <c r="EW88" s="1" t="n">
        <v>22.1451</v>
      </c>
      <c r="EX88" s="1" t="n">
        <v>37.36782</v>
      </c>
      <c r="EY88" s="1" t="n">
        <v>-97.727</v>
      </c>
      <c r="EZ88" s="1" t="n">
        <v>680.1</v>
      </c>
      <c r="FA88" s="1" t="n">
        <v>1090.88</v>
      </c>
      <c r="FB88" s="1" t="n">
        <v>479.29</v>
      </c>
      <c r="FC88" s="1" t="n">
        <v>425.61</v>
      </c>
      <c r="FD88" s="1" t="n">
        <v>48.04</v>
      </c>
      <c r="FE88" s="1" t="n">
        <v>3.447467</v>
      </c>
      <c r="FF88" s="1" t="n">
        <v>0.013073</v>
      </c>
      <c r="FG88" s="1" t="n">
        <v>0.235098</v>
      </c>
      <c r="FH88" s="1" t="n">
        <v>0.177576</v>
      </c>
      <c r="FJ88" s="1" t="n">
        <v>86</v>
      </c>
      <c r="FK88" s="1" t="n">
        <v>86</v>
      </c>
      <c r="FL88" s="1" t="n">
        <v>22.77267</v>
      </c>
      <c r="FM88" s="1" t="n">
        <v>37.36754</v>
      </c>
      <c r="FN88" s="1" t="n">
        <v>-97.72757</v>
      </c>
      <c r="FO88" s="1" t="n">
        <v>449.25</v>
      </c>
      <c r="FP88" s="1" t="n">
        <v>857.51</v>
      </c>
      <c r="FQ88" s="1" t="n">
        <v>-151.53</v>
      </c>
      <c r="FR88" s="1" t="n">
        <v>-130.28</v>
      </c>
      <c r="FS88" s="1" t="n">
        <v>76.64</v>
      </c>
      <c r="FT88" s="1" t="n">
        <v>0.816883</v>
      </c>
      <c r="FU88" s="1" t="n">
        <v>0.009917</v>
      </c>
      <c r="FV88" s="1" t="n">
        <v>0.066891</v>
      </c>
      <c r="FW88" s="1" t="n">
        <v>0.055328</v>
      </c>
    </row>
    <row r="89" customFormat="false" ht="12.75" hidden="false" customHeight="false" outlineLevel="0" collapsed="false">
      <c r="A89" s="1" t="n">
        <v>87</v>
      </c>
      <c r="B89" s="1" t="n">
        <v>87</v>
      </c>
      <c r="C89" s="1" t="n">
        <v>16.92024</v>
      </c>
      <c r="D89" s="1" t="n">
        <v>37.36562</v>
      </c>
      <c r="E89" s="1" t="n">
        <v>-97.71572</v>
      </c>
      <c r="F89" s="1" t="n">
        <v>1152.5</v>
      </c>
      <c r="G89" s="1" t="n">
        <v>1558.96</v>
      </c>
      <c r="H89" s="1" t="n">
        <v>11.32</v>
      </c>
      <c r="I89" s="1" t="n">
        <v>8.36</v>
      </c>
      <c r="J89" s="1" t="n">
        <v>13.44</v>
      </c>
      <c r="K89" s="1" t="n">
        <v>0.021037</v>
      </c>
      <c r="L89" s="1" t="n">
        <v>0.012312</v>
      </c>
      <c r="M89" s="1" t="n">
        <v>0.036852</v>
      </c>
      <c r="N89" s="1" t="n">
        <v>0.029767</v>
      </c>
      <c r="P89" s="1" t="n">
        <v>87</v>
      </c>
      <c r="Q89" s="1" t="n">
        <v>87</v>
      </c>
      <c r="R89" s="1" t="n">
        <v>17.57573</v>
      </c>
      <c r="S89" s="1" t="n">
        <v>37.36613</v>
      </c>
      <c r="T89" s="1" t="n">
        <v>-97.71635</v>
      </c>
      <c r="U89" s="1" t="n">
        <v>833.11</v>
      </c>
      <c r="V89" s="1" t="n">
        <v>1242.33</v>
      </c>
      <c r="W89" s="1" t="n">
        <v>309.63</v>
      </c>
      <c r="X89" s="1" t="n">
        <v>277.58</v>
      </c>
      <c r="Y89" s="1" t="n">
        <v>-17.83</v>
      </c>
      <c r="Z89" s="1" t="n">
        <v>0.218403</v>
      </c>
      <c r="AA89" s="1" t="n">
        <v>0.035255</v>
      </c>
      <c r="AB89" s="1" t="n">
        <v>0.270436</v>
      </c>
      <c r="AC89" s="1" t="n">
        <v>0.213864</v>
      </c>
      <c r="AE89" s="1" t="n">
        <v>87</v>
      </c>
      <c r="AF89" s="1" t="n">
        <v>87</v>
      </c>
      <c r="AG89" s="1" t="n">
        <v>17.66281</v>
      </c>
      <c r="AH89" s="1" t="n">
        <v>37.36785</v>
      </c>
      <c r="AI89" s="1" t="n">
        <v>-97.71579</v>
      </c>
      <c r="AJ89" s="1" t="n">
        <v>591.28</v>
      </c>
      <c r="AK89" s="1" t="n">
        <v>1006.49</v>
      </c>
      <c r="AL89" s="1" t="n">
        <v>588.04</v>
      </c>
      <c r="AM89" s="1" t="n">
        <v>505.61</v>
      </c>
      <c r="AN89" s="1" t="n">
        <v>4.49</v>
      </c>
      <c r="AO89" s="1" t="n">
        <v>0.832261</v>
      </c>
      <c r="AP89" s="1" t="n">
        <v>0.009218</v>
      </c>
      <c r="AQ89" s="1" t="n">
        <v>0.018532</v>
      </c>
      <c r="AR89" s="1" t="n">
        <v>0.020699</v>
      </c>
      <c r="AT89" s="1" t="n">
        <v>87</v>
      </c>
      <c r="AU89" s="1" t="n">
        <v>87</v>
      </c>
      <c r="AV89" s="1" t="n">
        <v>18.29576</v>
      </c>
      <c r="AW89" s="1" t="n">
        <v>37.36812</v>
      </c>
      <c r="AX89" s="1" t="n">
        <v>-97.7161</v>
      </c>
      <c r="AY89" s="1" t="n">
        <v>350.94</v>
      </c>
      <c r="AZ89" s="1" t="n">
        <v>767.91</v>
      </c>
      <c r="BA89" s="1" t="n">
        <v>581.71</v>
      </c>
      <c r="BB89" s="1" t="n">
        <v>527.64</v>
      </c>
      <c r="BC89" s="1" t="n">
        <v>122.29</v>
      </c>
      <c r="BD89" s="1" t="n">
        <v>1.986608</v>
      </c>
      <c r="BE89" s="1" t="n">
        <v>0.009304</v>
      </c>
      <c r="BF89" s="1" t="n">
        <v>0.203673</v>
      </c>
      <c r="BG89" s="1" t="n">
        <v>0.169512</v>
      </c>
      <c r="BI89" s="1" t="n">
        <v>87</v>
      </c>
      <c r="BJ89" s="1" t="n">
        <v>87</v>
      </c>
      <c r="BK89" s="1" t="n">
        <v>18.40604</v>
      </c>
      <c r="BL89" s="1" t="n">
        <v>37.36569</v>
      </c>
      <c r="BM89" s="1" t="n">
        <v>-97.71603</v>
      </c>
      <c r="BN89" s="1" t="n">
        <v>1634.66</v>
      </c>
      <c r="BO89" s="1" t="n">
        <v>2047.76</v>
      </c>
      <c r="BP89" s="1" t="n">
        <v>-10.33</v>
      </c>
      <c r="BQ89" s="1" t="n">
        <v>-8.11</v>
      </c>
      <c r="BR89" s="1" t="n">
        <v>-5.81</v>
      </c>
      <c r="BS89" s="1" t="n">
        <v>0.006059</v>
      </c>
      <c r="BT89" s="1" t="n">
        <v>0.015816</v>
      </c>
      <c r="BU89" s="1" t="n">
        <v>0.118886</v>
      </c>
      <c r="BV89" s="1" t="n">
        <v>0.102732</v>
      </c>
      <c r="BX89" s="1" t="n">
        <v>87</v>
      </c>
      <c r="BY89" s="1" t="n">
        <v>87</v>
      </c>
      <c r="BZ89" s="1" t="n">
        <v>19.04222</v>
      </c>
      <c r="CA89" s="1" t="n">
        <v>37.3674</v>
      </c>
      <c r="CB89" s="1" t="n">
        <v>-97.7162</v>
      </c>
      <c r="CC89" s="1" t="n">
        <v>891.26</v>
      </c>
      <c r="CD89" s="1" t="n">
        <v>1305.17</v>
      </c>
      <c r="CE89" s="1" t="n">
        <v>-80.31</v>
      </c>
      <c r="CF89" s="1" t="n">
        <v>-65.16</v>
      </c>
      <c r="CG89" s="1" t="n">
        <v>2.94</v>
      </c>
      <c r="CH89" s="1" t="n">
        <v>0.443197</v>
      </c>
      <c r="CI89" s="1" t="n">
        <v>0.008472</v>
      </c>
      <c r="CJ89" s="1" t="n">
        <v>0.16634</v>
      </c>
      <c r="CK89" s="1" t="n">
        <v>0.125727</v>
      </c>
      <c r="CM89" s="1" t="n">
        <v>87</v>
      </c>
      <c r="CN89" s="1" t="n">
        <v>87</v>
      </c>
      <c r="CO89" s="1" t="n">
        <v>19.13042</v>
      </c>
      <c r="CP89" s="1" t="n">
        <v>37.36877</v>
      </c>
      <c r="CQ89" s="1" t="n">
        <v>-97.71584</v>
      </c>
      <c r="CR89" s="1" t="n">
        <v>663.84</v>
      </c>
      <c r="CS89" s="1" t="n">
        <v>1082.4</v>
      </c>
      <c r="CT89" s="1" t="n">
        <v>1093.94</v>
      </c>
      <c r="CU89" s="1" t="n">
        <v>1027.94</v>
      </c>
      <c r="CV89" s="1" t="n">
        <v>273.89</v>
      </c>
      <c r="CW89" s="1" t="n">
        <v>1.635046</v>
      </c>
      <c r="CX89" s="1" t="n">
        <v>0.033176</v>
      </c>
      <c r="CY89" s="1" t="n">
        <v>0.943998</v>
      </c>
      <c r="CZ89" s="1" t="n">
        <v>0.711863</v>
      </c>
      <c r="DB89" s="1" t="n">
        <v>87</v>
      </c>
      <c r="DC89" s="1" t="n">
        <v>87</v>
      </c>
      <c r="DD89" s="1" t="n">
        <v>19.76135</v>
      </c>
      <c r="DE89" s="1" t="n">
        <v>37.36803</v>
      </c>
      <c r="DF89" s="1" t="n">
        <v>-97.71565</v>
      </c>
      <c r="DG89" s="1" t="n">
        <v>413.15</v>
      </c>
      <c r="DH89" s="1" t="n">
        <v>831.04</v>
      </c>
      <c r="DI89" s="1" t="n">
        <v>110.71</v>
      </c>
      <c r="DJ89" s="1" t="n">
        <v>104.9</v>
      </c>
      <c r="DK89" s="1" t="n">
        <v>39.8</v>
      </c>
      <c r="DL89" s="1" t="n">
        <v>0.781429</v>
      </c>
      <c r="DM89" s="1" t="n">
        <v>0.008373</v>
      </c>
      <c r="DN89" s="1" t="n">
        <v>0.023452</v>
      </c>
      <c r="DO89" s="1" t="n">
        <v>0.020357</v>
      </c>
      <c r="DQ89" s="1" t="n">
        <v>87</v>
      </c>
      <c r="DR89" s="1" t="n">
        <v>87</v>
      </c>
      <c r="DS89" s="1" t="n">
        <v>21.38691</v>
      </c>
      <c r="DT89" s="1" t="n">
        <v>37.36717</v>
      </c>
      <c r="DU89" s="1" t="n">
        <v>-97.71567</v>
      </c>
      <c r="DV89" s="1" t="n">
        <v>1636.85</v>
      </c>
      <c r="DW89" s="1" t="n">
        <v>2049.81</v>
      </c>
      <c r="DX89" s="1" t="n">
        <v>-80.01</v>
      </c>
      <c r="DY89" s="1" t="n">
        <v>-78.02</v>
      </c>
      <c r="DZ89" s="1" t="n">
        <v>8.69</v>
      </c>
      <c r="EA89" s="1" t="n">
        <v>0.349488</v>
      </c>
      <c r="EB89" s="1" t="n">
        <v>0.024006</v>
      </c>
      <c r="EC89" s="1" t="n">
        <v>1.007758</v>
      </c>
      <c r="ED89" s="1" t="n">
        <v>0.826263</v>
      </c>
      <c r="EF89" s="1" t="n">
        <v>87</v>
      </c>
      <c r="EG89" s="1" t="n">
        <v>87</v>
      </c>
      <c r="EH89" s="1" t="n">
        <v>22.04993</v>
      </c>
      <c r="EI89" s="1" t="n">
        <v>37.36692</v>
      </c>
      <c r="EJ89" s="1" t="n">
        <v>-97.71616</v>
      </c>
      <c r="EK89" s="1" t="n">
        <v>901.49</v>
      </c>
      <c r="EL89" s="1" t="n">
        <v>1309.58</v>
      </c>
      <c r="EM89" s="1" t="n">
        <v>191.71</v>
      </c>
      <c r="EN89" s="1" t="n">
        <v>163.87</v>
      </c>
      <c r="EO89" s="1" t="n">
        <v>-10.44</v>
      </c>
      <c r="EP89" s="1" t="n">
        <v>0.357656</v>
      </c>
      <c r="EQ89" s="1" t="n">
        <v>0.002518</v>
      </c>
      <c r="ER89" s="1" t="n">
        <v>0.426912</v>
      </c>
      <c r="ES89" s="1" t="n">
        <v>0.336149</v>
      </c>
      <c r="EU89" s="1" t="n">
        <v>87</v>
      </c>
      <c r="EV89" s="1" t="n">
        <v>87</v>
      </c>
      <c r="EW89" s="1" t="n">
        <v>22.14188</v>
      </c>
      <c r="EX89" s="1" t="n">
        <v>37.36783</v>
      </c>
      <c r="EY89" s="1" t="n">
        <v>-97.71566</v>
      </c>
      <c r="EZ89" s="1" t="n">
        <v>677.3</v>
      </c>
      <c r="FA89" s="1" t="n">
        <v>1090.32</v>
      </c>
      <c r="FB89" s="1" t="n">
        <v>459.38</v>
      </c>
      <c r="FC89" s="1" t="n">
        <v>403.58</v>
      </c>
      <c r="FD89" s="1" t="n">
        <v>20.92</v>
      </c>
      <c r="FE89" s="1" t="n">
        <v>0.622542</v>
      </c>
      <c r="FF89" s="1" t="n">
        <v>0.002605</v>
      </c>
      <c r="FG89" s="1" t="n">
        <v>0.520757</v>
      </c>
      <c r="FH89" s="1" t="n">
        <v>0.405124</v>
      </c>
      <c r="FJ89" s="1" t="n">
        <v>87</v>
      </c>
      <c r="FK89" s="1" t="n">
        <v>87</v>
      </c>
      <c r="FL89" s="1" t="n">
        <v>22.77608</v>
      </c>
      <c r="FM89" s="1" t="n">
        <v>37.36747</v>
      </c>
      <c r="FN89" s="1" t="n">
        <v>-97.71616</v>
      </c>
      <c r="FO89" s="1" t="n">
        <v>447.52</v>
      </c>
      <c r="FP89" s="1" t="n">
        <v>858.27</v>
      </c>
      <c r="FQ89" s="1" t="n">
        <v>-218.53</v>
      </c>
      <c r="FR89" s="1" t="n">
        <v>-189.74</v>
      </c>
      <c r="FS89" s="1" t="n">
        <v>63.41</v>
      </c>
      <c r="FT89" s="1" t="n">
        <v>0.847446</v>
      </c>
      <c r="FU89" s="1" t="n">
        <v>0.003479</v>
      </c>
      <c r="FV89" s="1" t="n">
        <v>0.257949</v>
      </c>
      <c r="FW89" s="1" t="n">
        <v>0.196633</v>
      </c>
    </row>
    <row r="90" customFormat="false" ht="12.75" hidden="false" customHeight="false" outlineLevel="0" collapsed="false">
      <c r="A90" s="1" t="n">
        <v>88</v>
      </c>
      <c r="B90" s="1" t="n">
        <v>88</v>
      </c>
      <c r="C90" s="1" t="n">
        <v>16.91712</v>
      </c>
      <c r="D90" s="1" t="n">
        <v>37.36565</v>
      </c>
      <c r="E90" s="1" t="n">
        <v>-97.70442</v>
      </c>
      <c r="F90" s="1" t="n">
        <v>1150.33</v>
      </c>
      <c r="G90" s="1" t="n">
        <v>1560.36</v>
      </c>
      <c r="H90" s="1" t="n">
        <v>37.85</v>
      </c>
      <c r="I90" s="1" t="n">
        <v>28.49</v>
      </c>
      <c r="J90" s="1" t="n">
        <v>-6.61</v>
      </c>
      <c r="K90" s="1" t="n">
        <v>0.066242</v>
      </c>
      <c r="L90" s="1" t="n">
        <v>0.011705</v>
      </c>
      <c r="M90" s="1" t="n">
        <v>0.036845</v>
      </c>
      <c r="N90" s="1" t="n">
        <v>0.027778</v>
      </c>
      <c r="P90" s="1" t="n">
        <v>88</v>
      </c>
      <c r="Q90" s="1" t="n">
        <v>88</v>
      </c>
      <c r="R90" s="1" t="n">
        <v>17.57913</v>
      </c>
      <c r="S90" s="1" t="n">
        <v>37.3661</v>
      </c>
      <c r="T90" s="1" t="n">
        <v>-97.70506</v>
      </c>
      <c r="U90" s="1" t="n">
        <v>827.93</v>
      </c>
      <c r="V90" s="1" t="n">
        <v>1241.07</v>
      </c>
      <c r="W90" s="1" t="n">
        <v>455.03</v>
      </c>
      <c r="X90" s="1" t="n">
        <v>410.69</v>
      </c>
      <c r="Y90" s="1" t="n">
        <v>-21.39</v>
      </c>
      <c r="Z90" s="1" t="n">
        <v>0.597414</v>
      </c>
      <c r="AA90" s="1" t="n">
        <v>0.019758</v>
      </c>
      <c r="AB90" s="1" t="n">
        <v>0.313592</v>
      </c>
      <c r="AC90" s="1" t="n">
        <v>0.257842</v>
      </c>
      <c r="AE90" s="1" t="n">
        <v>88</v>
      </c>
      <c r="AF90" s="1" t="n">
        <v>88</v>
      </c>
      <c r="AG90" s="1" t="n">
        <v>17.65955</v>
      </c>
      <c r="AH90" s="1" t="n">
        <v>37.36798</v>
      </c>
      <c r="AI90" s="1" t="n">
        <v>-97.70448</v>
      </c>
      <c r="AJ90" s="1" t="n">
        <v>586.25</v>
      </c>
      <c r="AK90" s="1" t="n">
        <v>1005.21</v>
      </c>
      <c r="AL90" s="1" t="n">
        <v>676.51</v>
      </c>
      <c r="AM90" s="1" t="n">
        <v>593.8</v>
      </c>
      <c r="AN90" s="1" t="n">
        <v>-4.43</v>
      </c>
      <c r="AO90" s="1" t="n">
        <v>1.528349</v>
      </c>
      <c r="AP90" s="1" t="n">
        <v>0.023502</v>
      </c>
      <c r="AQ90" s="1" t="n">
        <v>0.276103</v>
      </c>
      <c r="AR90" s="1" t="n">
        <v>0.214198</v>
      </c>
      <c r="AT90" s="1" t="n">
        <v>88</v>
      </c>
      <c r="AU90" s="1" t="n">
        <v>88</v>
      </c>
      <c r="AV90" s="1" t="n">
        <v>18.29924</v>
      </c>
      <c r="AW90" s="1" t="n">
        <v>37.36821</v>
      </c>
      <c r="AX90" s="1" t="n">
        <v>-97.7048</v>
      </c>
      <c r="AY90" s="1" t="n">
        <v>346.34</v>
      </c>
      <c r="AZ90" s="1" t="n">
        <v>767.43</v>
      </c>
      <c r="BA90" s="1" t="n">
        <v>469.47</v>
      </c>
      <c r="BB90" s="1" t="n">
        <v>428.85</v>
      </c>
      <c r="BC90" s="1" t="n">
        <v>124.23</v>
      </c>
      <c r="BD90" s="1" t="n">
        <v>0.952968</v>
      </c>
      <c r="BE90" s="1" t="n">
        <v>0.009376</v>
      </c>
      <c r="BF90" s="1" t="n">
        <v>0.031377</v>
      </c>
      <c r="BG90" s="1" t="n">
        <v>0.024416</v>
      </c>
      <c r="BI90" s="1" t="n">
        <v>88</v>
      </c>
      <c r="BJ90" s="1" t="n">
        <v>88</v>
      </c>
      <c r="BK90" s="1" t="n">
        <v>18.40285</v>
      </c>
      <c r="BL90" s="1" t="n">
        <v>37.36555</v>
      </c>
      <c r="BM90" s="1" t="n">
        <v>-97.7048</v>
      </c>
      <c r="BN90" s="1" t="n">
        <v>1631.33</v>
      </c>
      <c r="BO90" s="1" t="n">
        <v>2048.09</v>
      </c>
      <c r="BP90" s="1" t="n">
        <v>-14.88</v>
      </c>
      <c r="BQ90" s="1" t="n">
        <v>-12.77</v>
      </c>
      <c r="BR90" s="1" t="n">
        <v>-6.5</v>
      </c>
      <c r="BS90" s="1" t="n">
        <v>0.011338</v>
      </c>
      <c r="BT90" s="1" t="n">
        <v>0.048778</v>
      </c>
      <c r="BU90" s="1" t="n">
        <v>0.100279</v>
      </c>
      <c r="BV90" s="1" t="n">
        <v>0.08799</v>
      </c>
      <c r="BX90" s="1" t="n">
        <v>88</v>
      </c>
      <c r="BY90" s="1" t="n">
        <v>88</v>
      </c>
      <c r="BZ90" s="1" t="n">
        <v>19.04556</v>
      </c>
      <c r="CA90" s="1" t="n">
        <v>37.36755</v>
      </c>
      <c r="CB90" s="1" t="n">
        <v>-97.7048</v>
      </c>
      <c r="CC90" s="1" t="n">
        <v>887.39</v>
      </c>
      <c r="CD90" s="1" t="n">
        <v>1305.81</v>
      </c>
      <c r="CE90" s="1" t="n">
        <v>181.03</v>
      </c>
      <c r="CF90" s="1" t="n">
        <v>162.58</v>
      </c>
      <c r="CG90" s="1" t="n">
        <v>-13.89</v>
      </c>
      <c r="CH90" s="1" t="n">
        <v>0.750002</v>
      </c>
      <c r="CI90" s="1" t="n">
        <v>0.004598</v>
      </c>
      <c r="CJ90" s="1" t="n">
        <v>0.423905</v>
      </c>
      <c r="CK90" s="1" t="n">
        <v>0.330942</v>
      </c>
      <c r="CM90" s="1" t="n">
        <v>88</v>
      </c>
      <c r="CN90" s="1" t="n">
        <v>88</v>
      </c>
      <c r="CO90" s="1" t="n">
        <v>19.12719</v>
      </c>
      <c r="CP90" s="1" t="n">
        <v>37.36893</v>
      </c>
      <c r="CQ90" s="1" t="n">
        <v>-97.70443</v>
      </c>
      <c r="CR90" s="1" t="n">
        <v>660.54</v>
      </c>
      <c r="CS90" s="1" t="n">
        <v>1084.08</v>
      </c>
      <c r="CT90" s="1" t="n">
        <v>1862.28</v>
      </c>
      <c r="CU90" s="1" t="n">
        <v>1700.74</v>
      </c>
      <c r="CV90" s="1" t="n">
        <v>255.24</v>
      </c>
      <c r="CW90" s="1" t="n">
        <v>4.343082</v>
      </c>
      <c r="CX90" s="1" t="n">
        <v>0.012846</v>
      </c>
      <c r="CY90" s="1" t="n">
        <v>1.038777</v>
      </c>
      <c r="CZ90" s="1" t="n">
        <v>0.782645</v>
      </c>
      <c r="DB90" s="1" t="n">
        <v>88</v>
      </c>
      <c r="DC90" s="1" t="n">
        <v>88</v>
      </c>
      <c r="DD90" s="1" t="n">
        <v>19.76476</v>
      </c>
      <c r="DE90" s="1" t="n">
        <v>37.36801</v>
      </c>
      <c r="DF90" s="1" t="n">
        <v>-97.70432</v>
      </c>
      <c r="DG90" s="1" t="n">
        <v>409.78</v>
      </c>
      <c r="DH90" s="1" t="n">
        <v>831.91</v>
      </c>
      <c r="DI90" s="1" t="n">
        <v>30.17</v>
      </c>
      <c r="DJ90" s="1" t="n">
        <v>31.27</v>
      </c>
      <c r="DK90" s="1" t="n">
        <v>33.04</v>
      </c>
      <c r="DL90" s="1" t="n">
        <v>1.086273</v>
      </c>
      <c r="DM90" s="1" t="n">
        <v>0.004327</v>
      </c>
      <c r="DN90" s="1" t="n">
        <v>0.18152</v>
      </c>
      <c r="DO90" s="1" t="n">
        <v>0.150519</v>
      </c>
      <c r="DQ90" s="1" t="n">
        <v>88</v>
      </c>
      <c r="DR90" s="1" t="n">
        <v>88</v>
      </c>
      <c r="DS90" s="1" t="n">
        <v>21.38333</v>
      </c>
      <c r="DT90" s="1" t="n">
        <v>37.36777</v>
      </c>
      <c r="DU90" s="1" t="n">
        <v>-97.70418</v>
      </c>
      <c r="DV90" s="1" t="n">
        <v>1632.34</v>
      </c>
      <c r="DW90" s="1" t="n">
        <v>2050.41</v>
      </c>
      <c r="DX90" s="1" t="n">
        <v>17.2</v>
      </c>
      <c r="DY90" s="1" t="n">
        <v>4.26</v>
      </c>
      <c r="DZ90" s="1" t="n">
        <v>3.07</v>
      </c>
      <c r="EA90" s="1" t="n">
        <v>0.873657</v>
      </c>
      <c r="EB90" s="1" t="n">
        <v>0.012966</v>
      </c>
      <c r="EC90" s="1" t="n">
        <v>0.155103</v>
      </c>
      <c r="ED90" s="1" t="n">
        <v>0.141255</v>
      </c>
      <c r="EF90" s="1" t="n">
        <v>88</v>
      </c>
      <c r="EG90" s="1" t="n">
        <v>88</v>
      </c>
      <c r="EH90" s="1" t="n">
        <v>22.05326</v>
      </c>
      <c r="EI90" s="1" t="n">
        <v>37.36692</v>
      </c>
      <c r="EJ90" s="1" t="n">
        <v>-97.70483</v>
      </c>
      <c r="EK90" s="1" t="n">
        <v>896.82</v>
      </c>
      <c r="EL90" s="1" t="n">
        <v>1309.14</v>
      </c>
      <c r="EM90" s="1" t="n">
        <v>38.34</v>
      </c>
      <c r="EN90" s="1" t="n">
        <v>30.36</v>
      </c>
      <c r="EO90" s="1" t="n">
        <v>7.21</v>
      </c>
      <c r="EP90" s="1" t="n">
        <v>0.142253</v>
      </c>
      <c r="EQ90" s="1" t="n">
        <v>0.002138</v>
      </c>
      <c r="ER90" s="1" t="n">
        <v>0.343467</v>
      </c>
      <c r="ES90" s="1" t="n">
        <v>0.27232</v>
      </c>
      <c r="EU90" s="1" t="n">
        <v>88</v>
      </c>
      <c r="EV90" s="1" t="n">
        <v>88</v>
      </c>
      <c r="EW90" s="1" t="n">
        <v>22.13868</v>
      </c>
      <c r="EX90" s="1" t="n">
        <v>37.36782</v>
      </c>
      <c r="EY90" s="1" t="n">
        <v>-97.70442</v>
      </c>
      <c r="EZ90" s="1" t="n">
        <v>673.09</v>
      </c>
      <c r="FA90" s="1" t="n">
        <v>1090.26</v>
      </c>
      <c r="FB90" s="1" t="n">
        <v>203.58</v>
      </c>
      <c r="FC90" s="1" t="n">
        <v>177.15</v>
      </c>
      <c r="FD90" s="1" t="n">
        <v>4.95</v>
      </c>
      <c r="FE90" s="1" t="n">
        <v>0.612355</v>
      </c>
      <c r="FF90" s="1" t="n">
        <v>0.002265</v>
      </c>
      <c r="FG90" s="1" t="n">
        <v>0.752984</v>
      </c>
      <c r="FH90" s="1" t="n">
        <v>0.600455</v>
      </c>
      <c r="FJ90" s="1" t="n">
        <v>88</v>
      </c>
      <c r="FK90" s="1" t="n">
        <v>88</v>
      </c>
      <c r="FL90" s="1" t="n">
        <v>22.77945</v>
      </c>
      <c r="FM90" s="1" t="n">
        <v>37.36739</v>
      </c>
      <c r="FN90" s="1" t="n">
        <v>-97.70482</v>
      </c>
      <c r="FO90" s="1" t="n">
        <v>443.74</v>
      </c>
      <c r="FP90" s="1" t="n">
        <v>857.75</v>
      </c>
      <c r="FQ90" s="1" t="n">
        <v>-356.41</v>
      </c>
      <c r="FR90" s="1" t="n">
        <v>-303.23</v>
      </c>
      <c r="FS90" s="1" t="n">
        <v>102.7</v>
      </c>
      <c r="FT90" s="1" t="n">
        <v>1.447736</v>
      </c>
      <c r="FU90" s="1" t="n">
        <v>0.009451</v>
      </c>
      <c r="FV90" s="1" t="n">
        <v>0.339409</v>
      </c>
      <c r="FW90" s="1" t="n">
        <v>0.256302</v>
      </c>
    </row>
    <row r="91" customFormat="false" ht="12.75" hidden="false" customHeight="false" outlineLevel="0" collapsed="false">
      <c r="A91" s="1" t="n">
        <v>89</v>
      </c>
      <c r="B91" s="1" t="n">
        <v>89</v>
      </c>
      <c r="C91" s="1" t="n">
        <v>16.91399</v>
      </c>
      <c r="D91" s="1" t="n">
        <v>37.36569</v>
      </c>
      <c r="E91" s="1" t="n">
        <v>-97.69313</v>
      </c>
      <c r="F91" s="1" t="n">
        <v>1148.51</v>
      </c>
      <c r="G91" s="1" t="n">
        <v>1560.96</v>
      </c>
      <c r="H91" s="1" t="n">
        <v>40.37</v>
      </c>
      <c r="I91" s="1" t="n">
        <v>31.95</v>
      </c>
      <c r="J91" s="1" t="n">
        <v>-0.05</v>
      </c>
      <c r="K91" s="1" t="n">
        <v>0.304934</v>
      </c>
      <c r="L91" s="1" t="n">
        <v>0.006404</v>
      </c>
      <c r="M91" s="1" t="n">
        <v>0.025972</v>
      </c>
      <c r="N91" s="1" t="n">
        <v>0.018426</v>
      </c>
      <c r="P91" s="1" t="n">
        <v>89</v>
      </c>
      <c r="Q91" s="1" t="n">
        <v>89</v>
      </c>
      <c r="R91" s="1" t="n">
        <v>17.58253</v>
      </c>
      <c r="S91" s="1" t="n">
        <v>37.3661</v>
      </c>
      <c r="T91" s="1" t="n">
        <v>-97.69373</v>
      </c>
      <c r="U91" s="1" t="n">
        <v>826.05</v>
      </c>
      <c r="V91" s="1" t="n">
        <v>1241.66</v>
      </c>
      <c r="W91" s="1" t="n">
        <v>628.79</v>
      </c>
      <c r="X91" s="1" t="n">
        <v>566.98</v>
      </c>
      <c r="Y91" s="1" t="n">
        <v>-42</v>
      </c>
      <c r="Z91" s="1" t="n">
        <v>0.969315</v>
      </c>
      <c r="AA91" s="1" t="n">
        <v>0.031376</v>
      </c>
      <c r="AB91" s="1" t="n">
        <v>0.342176</v>
      </c>
      <c r="AC91" s="1" t="n">
        <v>0.279927</v>
      </c>
      <c r="AE91" s="1" t="n">
        <v>89</v>
      </c>
      <c r="AF91" s="1" t="n">
        <v>89</v>
      </c>
      <c r="AG91" s="1" t="n">
        <v>17.65632</v>
      </c>
      <c r="AH91" s="1" t="n">
        <v>37.36818</v>
      </c>
      <c r="AI91" s="1" t="n">
        <v>-97.69321</v>
      </c>
      <c r="AJ91" s="1" t="n">
        <v>583.83</v>
      </c>
      <c r="AK91" s="1" t="n">
        <v>1004.73</v>
      </c>
      <c r="AL91" s="1" t="n">
        <v>440.44</v>
      </c>
      <c r="AM91" s="1" t="n">
        <v>389.48</v>
      </c>
      <c r="AN91" s="1" t="n">
        <v>-6.93</v>
      </c>
      <c r="AO91" s="1" t="n">
        <v>0.60589</v>
      </c>
      <c r="AP91" s="1" t="n">
        <v>0.009813</v>
      </c>
      <c r="AQ91" s="1" t="n">
        <v>0.092063</v>
      </c>
      <c r="AR91" s="1" t="n">
        <v>0.070547</v>
      </c>
      <c r="AT91" s="1" t="n">
        <v>89</v>
      </c>
      <c r="AU91" s="1" t="n">
        <v>89</v>
      </c>
      <c r="AV91" s="1" t="n">
        <v>18.30271</v>
      </c>
      <c r="AW91" s="1" t="n">
        <v>37.36824</v>
      </c>
      <c r="AX91" s="1" t="n">
        <v>-97.69348</v>
      </c>
      <c r="AY91" s="1" t="n">
        <v>343.64</v>
      </c>
      <c r="AZ91" s="1" t="n">
        <v>766.99</v>
      </c>
      <c r="BA91" s="1" t="n">
        <v>482.35</v>
      </c>
      <c r="BB91" s="1" t="n">
        <v>441.5</v>
      </c>
      <c r="BC91" s="1" t="n">
        <v>128.74</v>
      </c>
      <c r="BD91" s="1" t="n">
        <v>2.794877</v>
      </c>
      <c r="BE91" s="1" t="n">
        <v>0.026239</v>
      </c>
      <c r="BF91" s="1" t="n">
        <v>0.062244</v>
      </c>
      <c r="BG91" s="1" t="n">
        <v>0.055005</v>
      </c>
      <c r="BX91" s="1" t="n">
        <v>89</v>
      </c>
      <c r="BY91" s="1" t="n">
        <v>89</v>
      </c>
      <c r="BZ91" s="1" t="n">
        <v>19.04889</v>
      </c>
      <c r="CA91" s="1" t="n">
        <v>37.36771</v>
      </c>
      <c r="CB91" s="1" t="n">
        <v>-97.69344</v>
      </c>
      <c r="CC91" s="1" t="n">
        <v>885.84</v>
      </c>
      <c r="CD91" s="1" t="n">
        <v>1306.73</v>
      </c>
      <c r="CE91" s="1" t="n">
        <v>520.62</v>
      </c>
      <c r="CF91" s="1" t="n">
        <v>459.06</v>
      </c>
      <c r="CG91" s="1" t="n">
        <v>-36.08</v>
      </c>
      <c r="CH91" s="1" t="n">
        <v>0.842409</v>
      </c>
      <c r="CI91" s="1" t="n">
        <v>0.003013</v>
      </c>
      <c r="CJ91" s="1" t="n">
        <v>0.090419</v>
      </c>
      <c r="CK91" s="1" t="n">
        <v>0.072679</v>
      </c>
      <c r="CM91" s="1" t="n">
        <v>89</v>
      </c>
      <c r="CN91" s="1" t="n">
        <v>89</v>
      </c>
      <c r="CO91" s="1" t="n">
        <v>19.12392</v>
      </c>
      <c r="CP91" s="1" t="n">
        <v>37.36911</v>
      </c>
      <c r="CQ91" s="1" t="n">
        <v>-97.69305</v>
      </c>
      <c r="CR91" s="1" t="n">
        <v>653.99</v>
      </c>
      <c r="CS91" s="1" t="n">
        <v>1080.34</v>
      </c>
      <c r="CT91" s="1" t="n">
        <v>1019.08</v>
      </c>
      <c r="CU91" s="1" t="n">
        <v>962.6</v>
      </c>
      <c r="CV91" s="1" t="n">
        <v>252.58</v>
      </c>
      <c r="CW91" s="1" t="n">
        <v>3.153918</v>
      </c>
      <c r="CX91" s="1" t="n">
        <v>0.031302</v>
      </c>
      <c r="CY91" s="1" t="n">
        <v>0.114001</v>
      </c>
      <c r="CZ91" s="1" t="n">
        <v>0.090842</v>
      </c>
      <c r="DB91" s="1" t="n">
        <v>89</v>
      </c>
      <c r="DC91" s="1" t="n">
        <v>89</v>
      </c>
      <c r="DD91" s="1" t="n">
        <v>19.76816</v>
      </c>
      <c r="DE91" s="1" t="n">
        <v>37.36793</v>
      </c>
      <c r="DF91" s="1" t="n">
        <v>-97.69299</v>
      </c>
      <c r="DG91" s="1" t="n">
        <v>407.72</v>
      </c>
      <c r="DH91" s="1" t="n">
        <v>832.02</v>
      </c>
      <c r="DI91" s="1" t="n">
        <v>2.15</v>
      </c>
      <c r="DJ91" s="1" t="n">
        <v>4.94</v>
      </c>
      <c r="DK91" s="1" t="n">
        <v>53.87</v>
      </c>
      <c r="DL91" s="1" t="n">
        <v>1.680529</v>
      </c>
      <c r="DM91" s="1" t="n">
        <v>0.00576</v>
      </c>
      <c r="DN91" s="1" t="n">
        <v>0.04183</v>
      </c>
      <c r="DO91" s="1" t="n">
        <v>0.036064</v>
      </c>
      <c r="DQ91" s="1" t="n">
        <v>89</v>
      </c>
      <c r="DR91" s="1" t="n">
        <v>89</v>
      </c>
      <c r="DS91" s="1" t="n">
        <v>21.37965</v>
      </c>
      <c r="DT91" s="1" t="n">
        <v>37.36811</v>
      </c>
      <c r="DU91" s="1" t="n">
        <v>-97.69273</v>
      </c>
      <c r="DV91" s="1" t="n">
        <v>1628.98</v>
      </c>
      <c r="DW91" s="1" t="n">
        <v>2049.98</v>
      </c>
      <c r="DX91" s="1" t="n">
        <v>136.03</v>
      </c>
      <c r="DY91" s="1" t="n">
        <v>115.05</v>
      </c>
      <c r="DZ91" s="1" t="n">
        <v>-10.22</v>
      </c>
      <c r="EA91" s="1" t="n">
        <v>0.519854</v>
      </c>
      <c r="EB91" s="1" t="n">
        <v>0.142761</v>
      </c>
      <c r="EC91" s="1" t="n">
        <v>0.325301</v>
      </c>
      <c r="ED91" s="1" t="n">
        <v>0.27676</v>
      </c>
      <c r="EF91" s="1" t="n">
        <v>89</v>
      </c>
      <c r="EG91" s="1" t="n">
        <v>89</v>
      </c>
      <c r="EH91" s="1" t="n">
        <v>22.0566</v>
      </c>
      <c r="EI91" s="1" t="n">
        <v>37.36693</v>
      </c>
      <c r="EJ91" s="1" t="n">
        <v>-97.69348</v>
      </c>
      <c r="EK91" s="1" t="n">
        <v>892.55</v>
      </c>
      <c r="EL91" s="1" t="n">
        <v>1307.72</v>
      </c>
      <c r="EM91" s="1" t="n">
        <v>-19.69</v>
      </c>
      <c r="EN91" s="1" t="n">
        <v>-25.43</v>
      </c>
      <c r="EO91" s="1" t="n">
        <v>8.26</v>
      </c>
      <c r="EP91" s="1" t="n">
        <v>0.352539</v>
      </c>
      <c r="EQ91" s="1" t="n">
        <v>0.004391</v>
      </c>
      <c r="ER91" s="1" t="n">
        <v>0.032241</v>
      </c>
      <c r="ES91" s="1" t="n">
        <v>0.026923</v>
      </c>
      <c r="EU91" s="1" t="n">
        <v>89</v>
      </c>
      <c r="EV91" s="1" t="n">
        <v>89</v>
      </c>
      <c r="EW91" s="1" t="n">
        <v>22.13549</v>
      </c>
      <c r="EX91" s="1" t="n">
        <v>37.36781</v>
      </c>
      <c r="EY91" s="1" t="n">
        <v>-97.69314</v>
      </c>
      <c r="EZ91" s="1" t="n">
        <v>670.56</v>
      </c>
      <c r="FA91" s="1" t="n">
        <v>1089.79</v>
      </c>
      <c r="FB91" s="1" t="n">
        <v>-89.65</v>
      </c>
      <c r="FC91" s="1" t="n">
        <v>-79.27</v>
      </c>
      <c r="FD91" s="1" t="n">
        <v>19.11</v>
      </c>
      <c r="FE91" s="1" t="n">
        <v>1.446659</v>
      </c>
      <c r="FF91" s="1" t="n">
        <v>0.003375</v>
      </c>
      <c r="FG91" s="1" t="n">
        <v>0.062325</v>
      </c>
      <c r="FH91" s="1" t="n">
        <v>0.049684</v>
      </c>
      <c r="FJ91" s="1" t="n">
        <v>89</v>
      </c>
      <c r="FK91" s="1" t="n">
        <v>89</v>
      </c>
      <c r="FL91" s="1" t="n">
        <v>22.78278</v>
      </c>
      <c r="FM91" s="1" t="n">
        <v>37.36729</v>
      </c>
      <c r="FN91" s="1" t="n">
        <v>-97.69358</v>
      </c>
      <c r="FO91" s="1" t="n">
        <v>439.83</v>
      </c>
      <c r="FP91" s="1" t="n">
        <v>856.25</v>
      </c>
      <c r="FQ91" s="1" t="n">
        <v>-192.66</v>
      </c>
      <c r="FR91" s="1" t="n">
        <v>-160.67</v>
      </c>
      <c r="FS91" s="1" t="n">
        <v>85.53</v>
      </c>
      <c r="FT91" s="1" t="n">
        <v>1.982983</v>
      </c>
      <c r="FU91" s="1" t="n">
        <v>0.009318</v>
      </c>
      <c r="FV91" s="1" t="n">
        <v>0.258604</v>
      </c>
      <c r="FW91" s="1" t="n">
        <v>0.205211</v>
      </c>
    </row>
    <row r="92" customFormat="false" ht="12.75" hidden="false" customHeight="false" outlineLevel="0" collapsed="false">
      <c r="A92" s="1" t="n">
        <v>90</v>
      </c>
      <c r="B92" s="1" t="n">
        <v>90</v>
      </c>
      <c r="C92" s="1" t="n">
        <v>16.91083</v>
      </c>
      <c r="D92" s="1" t="n">
        <v>37.36581</v>
      </c>
      <c r="E92" s="1" t="n">
        <v>-97.68173</v>
      </c>
      <c r="F92" s="1" t="n">
        <v>1149.67</v>
      </c>
      <c r="G92" s="1" t="n">
        <v>1562.71</v>
      </c>
      <c r="H92" s="1" t="n">
        <v>33.6</v>
      </c>
      <c r="I92" s="1" t="n">
        <v>27.86</v>
      </c>
      <c r="J92" s="1" t="n">
        <v>2.97</v>
      </c>
      <c r="K92" s="1" t="n">
        <v>0.381901</v>
      </c>
      <c r="L92" s="1" t="n">
        <v>0.095341</v>
      </c>
      <c r="M92" s="1" t="n">
        <v>0.015805</v>
      </c>
      <c r="N92" s="1" t="n">
        <v>0.012474</v>
      </c>
      <c r="P92" s="1" t="n">
        <v>90</v>
      </c>
      <c r="Q92" s="1" t="n">
        <v>90</v>
      </c>
      <c r="R92" s="1" t="n">
        <v>17.58594</v>
      </c>
      <c r="S92" s="1" t="n">
        <v>37.3661</v>
      </c>
      <c r="T92" s="1" t="n">
        <v>-97.68239</v>
      </c>
      <c r="U92" s="1" t="n">
        <v>825.22</v>
      </c>
      <c r="V92" s="1" t="n">
        <v>1241.2</v>
      </c>
      <c r="W92" s="1" t="n">
        <v>499.24</v>
      </c>
      <c r="X92" s="1" t="n">
        <v>448.25</v>
      </c>
      <c r="Y92" s="1" t="n">
        <v>-31.19</v>
      </c>
      <c r="Z92" s="1" t="n">
        <v>1.389771</v>
      </c>
      <c r="AA92" s="1" t="n">
        <v>0.015107</v>
      </c>
      <c r="AB92" s="1" t="n">
        <v>0.117439</v>
      </c>
      <c r="AC92" s="1" t="n">
        <v>0.097428</v>
      </c>
      <c r="AE92" s="1" t="n">
        <v>90</v>
      </c>
      <c r="AF92" s="1" t="n">
        <v>90</v>
      </c>
      <c r="AG92" s="1" t="n">
        <v>17.65312</v>
      </c>
      <c r="AH92" s="1" t="n">
        <v>37.36836</v>
      </c>
      <c r="AI92" s="1" t="n">
        <v>-97.68201</v>
      </c>
      <c r="AJ92" s="1" t="n">
        <v>584.21</v>
      </c>
      <c r="AK92" s="1" t="n">
        <v>1004.41</v>
      </c>
      <c r="AL92" s="1" t="n">
        <v>413.53</v>
      </c>
      <c r="AM92" s="1" t="n">
        <v>368.95</v>
      </c>
      <c r="AN92" s="1" t="n">
        <v>5.79</v>
      </c>
      <c r="AO92" s="1" t="n">
        <v>0.909091</v>
      </c>
      <c r="AP92" s="1" t="n">
        <v>0.008171</v>
      </c>
      <c r="AQ92" s="1" t="n">
        <v>0.128388</v>
      </c>
      <c r="AR92" s="1" t="n">
        <v>0.100184</v>
      </c>
      <c r="AT92" s="1" t="n">
        <v>90</v>
      </c>
      <c r="AU92" s="1" t="n">
        <v>90</v>
      </c>
      <c r="AV92" s="1" t="n">
        <v>18.30618</v>
      </c>
      <c r="AW92" s="1" t="n">
        <v>37.36825</v>
      </c>
      <c r="AX92" s="1" t="n">
        <v>-97.68215</v>
      </c>
      <c r="AY92" s="1" t="n">
        <v>343.15</v>
      </c>
      <c r="AZ92" s="1" t="n">
        <v>766.01</v>
      </c>
      <c r="BA92" s="1" t="n">
        <v>351.96</v>
      </c>
      <c r="BB92" s="1" t="n">
        <v>314.27</v>
      </c>
      <c r="BC92" s="1" t="n">
        <v>82.99</v>
      </c>
      <c r="BD92" s="1" t="n">
        <v>1.009815</v>
      </c>
      <c r="BE92" s="1" t="n">
        <v>0.009673</v>
      </c>
      <c r="BF92" s="1" t="n">
        <v>0.073057</v>
      </c>
      <c r="BG92" s="1" t="n">
        <v>0.062296</v>
      </c>
      <c r="BX92" s="1" t="n">
        <v>90</v>
      </c>
      <c r="BY92" s="1" t="n">
        <v>90</v>
      </c>
      <c r="BZ92" s="1" t="n">
        <v>19.05222</v>
      </c>
      <c r="CA92" s="1" t="n">
        <v>37.36784</v>
      </c>
      <c r="CB92" s="1" t="n">
        <v>-97.68207</v>
      </c>
      <c r="CC92" s="1" t="n">
        <v>887.88</v>
      </c>
      <c r="CD92" s="1" t="n">
        <v>1308.2</v>
      </c>
      <c r="CE92" s="1" t="n">
        <v>815.9</v>
      </c>
      <c r="CF92" s="1" t="n">
        <v>716.15</v>
      </c>
      <c r="CG92" s="1" t="n">
        <v>-35.35</v>
      </c>
      <c r="CH92" s="1" t="n">
        <v>1.256686</v>
      </c>
      <c r="CI92" s="1" t="n">
        <v>0.003347</v>
      </c>
      <c r="CJ92" s="1" t="n">
        <v>0.047467</v>
      </c>
      <c r="CK92" s="1" t="n">
        <v>0.042216</v>
      </c>
      <c r="CM92" s="1" t="n">
        <v>90</v>
      </c>
      <c r="CN92" s="1" t="n">
        <v>90</v>
      </c>
      <c r="CO92" s="1" t="n">
        <v>19.12066</v>
      </c>
      <c r="CP92" s="1" t="n">
        <v>37.36928</v>
      </c>
      <c r="CQ92" s="1" t="n">
        <v>-97.68176</v>
      </c>
      <c r="CR92" s="1" t="n">
        <v>648.67</v>
      </c>
      <c r="CS92" s="1" t="n">
        <v>1074.5</v>
      </c>
      <c r="CT92" s="1" t="n">
        <v>774.3</v>
      </c>
      <c r="CU92" s="1" t="n">
        <v>747.43</v>
      </c>
      <c r="CV92" s="1" t="n">
        <v>188.3</v>
      </c>
      <c r="CW92" s="1" t="n">
        <v>8.109852</v>
      </c>
      <c r="CX92" s="1" t="n">
        <v>0.058341</v>
      </c>
      <c r="CY92" s="1" t="n">
        <v>0.163325</v>
      </c>
      <c r="CZ92" s="1" t="n">
        <v>0.145644</v>
      </c>
      <c r="DB92" s="1" t="n">
        <v>90</v>
      </c>
      <c r="DC92" s="1" t="n">
        <v>90</v>
      </c>
      <c r="DD92" s="1" t="n">
        <v>19.77156</v>
      </c>
      <c r="DE92" s="1" t="n">
        <v>37.36782</v>
      </c>
      <c r="DF92" s="1" t="n">
        <v>-97.68167</v>
      </c>
      <c r="DG92" s="1" t="n">
        <v>407.57</v>
      </c>
      <c r="DH92" s="1" t="n">
        <v>831.07</v>
      </c>
      <c r="DI92" s="1" t="n">
        <v>-73.7</v>
      </c>
      <c r="DJ92" s="1" t="n">
        <v>-55.7</v>
      </c>
      <c r="DK92" s="1" t="n">
        <v>66.34</v>
      </c>
      <c r="DL92" s="1" t="n">
        <v>0.717744</v>
      </c>
      <c r="DM92" s="1" t="n">
        <v>0.00729</v>
      </c>
      <c r="DN92" s="1" t="n">
        <v>0.03424</v>
      </c>
      <c r="DO92" s="1" t="n">
        <v>0.026678</v>
      </c>
      <c r="EF92" s="1" t="n">
        <v>90</v>
      </c>
      <c r="EG92" s="1" t="n">
        <v>90</v>
      </c>
      <c r="EH92" s="1" t="n">
        <v>22.06</v>
      </c>
      <c r="EI92" s="1" t="n">
        <v>37.36666</v>
      </c>
      <c r="EJ92" s="1" t="n">
        <v>-97.68219</v>
      </c>
      <c r="EK92" s="1" t="n">
        <v>892.25</v>
      </c>
      <c r="EL92" s="1" t="n">
        <v>1307.6</v>
      </c>
      <c r="EM92" s="1" t="n">
        <v>26.61</v>
      </c>
      <c r="EN92" s="1" t="n">
        <v>16.15</v>
      </c>
      <c r="EO92" s="1" t="n">
        <v>13.87</v>
      </c>
      <c r="EP92" s="1" t="n">
        <v>1.622819</v>
      </c>
      <c r="EQ92" s="1" t="n">
        <v>0.008805</v>
      </c>
      <c r="ER92" s="1" t="n">
        <v>0.068277</v>
      </c>
      <c r="ES92" s="1" t="n">
        <v>0.049019</v>
      </c>
      <c r="EU92" s="1" t="n">
        <v>90</v>
      </c>
      <c r="EV92" s="1" t="n">
        <v>90</v>
      </c>
      <c r="EW92" s="1" t="n">
        <v>22.13229</v>
      </c>
      <c r="EX92" s="1" t="n">
        <v>37.36777</v>
      </c>
      <c r="EY92" s="1" t="n">
        <v>-97.68182</v>
      </c>
      <c r="EZ92" s="1" t="n">
        <v>670.64</v>
      </c>
      <c r="FA92" s="1" t="n">
        <v>1089.38</v>
      </c>
      <c r="FB92" s="1" t="n">
        <v>-95.8</v>
      </c>
      <c r="FC92" s="1" t="n">
        <v>-84.76</v>
      </c>
      <c r="FD92" s="1" t="n">
        <v>19.82</v>
      </c>
      <c r="FE92" s="1" t="n">
        <v>1.201643</v>
      </c>
      <c r="FF92" s="1" t="n">
        <v>0.0045</v>
      </c>
      <c r="FG92" s="1" t="n">
        <v>0.011595</v>
      </c>
      <c r="FH92" s="1" t="n">
        <v>0.009209</v>
      </c>
      <c r="FJ92" s="1" t="n">
        <v>90</v>
      </c>
      <c r="FK92" s="1" t="n">
        <v>90</v>
      </c>
      <c r="FL92" s="1" t="n">
        <v>22.78615</v>
      </c>
      <c r="FM92" s="1" t="n">
        <v>37.3672</v>
      </c>
      <c r="FN92" s="1" t="n">
        <v>-97.68227</v>
      </c>
      <c r="FO92" s="1" t="n">
        <v>440.15</v>
      </c>
      <c r="FP92" s="1" t="n">
        <v>856.28</v>
      </c>
      <c r="FQ92" s="1" t="n">
        <v>66.65</v>
      </c>
      <c r="FR92" s="1" t="n">
        <v>68.12</v>
      </c>
      <c r="FS92" s="1" t="n">
        <v>63.96</v>
      </c>
      <c r="FT92" s="1" t="n">
        <v>0.762318</v>
      </c>
      <c r="FU92" s="1" t="n">
        <v>0.007087</v>
      </c>
      <c r="FV92" s="1" t="n">
        <v>0.060569</v>
      </c>
      <c r="FW92" s="1" t="n">
        <v>0.051597</v>
      </c>
    </row>
    <row r="93" customFormat="false" ht="12.75" hidden="false" customHeight="false" outlineLevel="0" collapsed="false">
      <c r="P93" s="1" t="n">
        <v>91</v>
      </c>
      <c r="Q93" s="1" t="n">
        <v>91</v>
      </c>
      <c r="R93" s="1" t="n">
        <v>17.58934</v>
      </c>
      <c r="S93" s="1" t="n">
        <v>37.36609</v>
      </c>
      <c r="T93" s="1" t="n">
        <v>-97.67103</v>
      </c>
      <c r="U93" s="1" t="n">
        <v>826.83</v>
      </c>
      <c r="V93" s="1" t="n">
        <v>1241.07</v>
      </c>
      <c r="W93" s="1" t="n">
        <v>612.28</v>
      </c>
      <c r="X93" s="1" t="n">
        <v>539.32</v>
      </c>
      <c r="Y93" s="1" t="n">
        <v>-55.36</v>
      </c>
      <c r="Z93" s="1" t="n">
        <v>0.3906</v>
      </c>
      <c r="AA93" s="1" t="n">
        <v>0.021593</v>
      </c>
      <c r="AB93" s="1" t="n">
        <v>0.218742</v>
      </c>
      <c r="AC93" s="1" t="n">
        <v>0.193647</v>
      </c>
      <c r="AE93" s="1" t="n">
        <v>91</v>
      </c>
      <c r="AF93" s="1" t="n">
        <v>91</v>
      </c>
      <c r="AG93" s="1" t="n">
        <v>17.64993</v>
      </c>
      <c r="AH93" s="1" t="n">
        <v>37.36841</v>
      </c>
      <c r="AI93" s="1" t="n">
        <v>-97.67074</v>
      </c>
      <c r="AJ93" s="1" t="n">
        <v>586.08</v>
      </c>
      <c r="AK93" s="1" t="n">
        <v>1003.68</v>
      </c>
      <c r="AL93" s="1" t="n">
        <v>48.06</v>
      </c>
      <c r="AM93" s="1" t="n">
        <v>48.34</v>
      </c>
      <c r="AN93" s="1" t="n">
        <v>49.03</v>
      </c>
      <c r="AO93" s="1" t="n">
        <v>0.935835</v>
      </c>
      <c r="AP93" s="1" t="n">
        <v>0.0117</v>
      </c>
      <c r="AQ93" s="1" t="n">
        <v>0.159629</v>
      </c>
      <c r="AR93" s="1" t="n">
        <v>0.128352</v>
      </c>
      <c r="AT93" s="1" t="n">
        <v>91</v>
      </c>
      <c r="AU93" s="1" t="n">
        <v>91</v>
      </c>
      <c r="AV93" s="1" t="n">
        <v>18.30965</v>
      </c>
      <c r="AW93" s="1" t="n">
        <v>37.36826</v>
      </c>
      <c r="AX93" s="1" t="n">
        <v>-97.67085</v>
      </c>
      <c r="AY93" s="1" t="n">
        <v>345.28</v>
      </c>
      <c r="AZ93" s="1" t="n">
        <v>765.51</v>
      </c>
      <c r="BA93" s="1" t="n">
        <v>276.42</v>
      </c>
      <c r="BB93" s="1" t="n">
        <v>244.02</v>
      </c>
      <c r="BC93" s="1" t="n">
        <v>87.79</v>
      </c>
      <c r="BD93" s="1" t="n">
        <v>0.960262</v>
      </c>
      <c r="BE93" s="1" t="n">
        <v>0.018806</v>
      </c>
      <c r="BF93" s="1" t="n">
        <v>0.123378</v>
      </c>
      <c r="BG93" s="1" t="n">
        <v>0.105085</v>
      </c>
      <c r="BX93" s="1" t="n">
        <v>91</v>
      </c>
      <c r="BY93" s="1" t="n">
        <v>91</v>
      </c>
      <c r="BZ93" s="1" t="n">
        <v>19.05556</v>
      </c>
      <c r="CA93" s="1" t="n">
        <v>37.36792</v>
      </c>
      <c r="CB93" s="1" t="n">
        <v>-97.67068</v>
      </c>
      <c r="CC93" s="1" t="n">
        <v>890.06</v>
      </c>
      <c r="CD93" s="1" t="n">
        <v>1307.96</v>
      </c>
      <c r="CE93" s="1" t="n">
        <v>994.37</v>
      </c>
      <c r="CF93" s="1" t="n">
        <v>878.16</v>
      </c>
      <c r="CG93" s="1" t="n">
        <v>-24.76</v>
      </c>
      <c r="CH93" s="1" t="n">
        <v>1.240192</v>
      </c>
      <c r="CI93" s="1" t="n">
        <v>0.016851</v>
      </c>
      <c r="CJ93" s="1" t="n">
        <v>0.402651</v>
      </c>
      <c r="CK93" s="1" t="n">
        <v>0.335107</v>
      </c>
      <c r="CM93" s="1" t="n">
        <v>91</v>
      </c>
      <c r="CN93" s="1" t="n">
        <v>91</v>
      </c>
      <c r="CO93" s="1" t="n">
        <v>19.1174</v>
      </c>
      <c r="CP93" s="1" t="n">
        <v>37.36941</v>
      </c>
      <c r="CQ93" s="1" t="n">
        <v>-97.67043</v>
      </c>
      <c r="CR93" s="1" t="n">
        <v>639.68</v>
      </c>
      <c r="CS93" s="1" t="n">
        <v>1062.37</v>
      </c>
      <c r="CT93" s="1" t="n">
        <v>237.9</v>
      </c>
      <c r="CU93" s="1" t="n">
        <v>225.6</v>
      </c>
      <c r="CV93" s="1" t="n">
        <v>30.74</v>
      </c>
      <c r="CW93" s="1" t="n">
        <v>0.779964</v>
      </c>
      <c r="CX93" s="1" t="n">
        <v>0.015021</v>
      </c>
      <c r="CY93" s="1" t="n">
        <v>0.110417</v>
      </c>
      <c r="CZ93" s="1" t="n">
        <v>0.087465</v>
      </c>
      <c r="DB93" s="1" t="n">
        <v>91</v>
      </c>
      <c r="DC93" s="1" t="n">
        <v>91</v>
      </c>
      <c r="DD93" s="1" t="n">
        <v>19.77497</v>
      </c>
      <c r="DE93" s="1" t="n">
        <v>37.36772</v>
      </c>
      <c r="DF93" s="1" t="n">
        <v>-97.67035</v>
      </c>
      <c r="DG93" s="1" t="n">
        <v>410.39</v>
      </c>
      <c r="DH93" s="1" t="n">
        <v>831.21</v>
      </c>
      <c r="DI93" s="1" t="n">
        <v>93.7</v>
      </c>
      <c r="DJ93" s="1" t="n">
        <v>93.53</v>
      </c>
      <c r="DK93" s="1" t="n">
        <v>83.72</v>
      </c>
      <c r="DL93" s="1" t="n">
        <v>0.96447</v>
      </c>
      <c r="DM93" s="1" t="n">
        <v>0.004136</v>
      </c>
      <c r="DN93" s="1" t="n">
        <v>0.044288</v>
      </c>
      <c r="DO93" s="1" t="n">
        <v>0.03795</v>
      </c>
      <c r="EF93" s="1" t="n">
        <v>91</v>
      </c>
      <c r="EG93" s="1" t="n">
        <v>91</v>
      </c>
      <c r="EH93" s="1" t="n">
        <v>22.06344</v>
      </c>
      <c r="EI93" s="1" t="n">
        <v>37.36644</v>
      </c>
      <c r="EJ93" s="1" t="n">
        <v>-97.67084</v>
      </c>
      <c r="EK93" s="1" t="n">
        <v>893.53</v>
      </c>
      <c r="EL93" s="1" t="n">
        <v>1307.13</v>
      </c>
      <c r="EM93" s="1" t="n">
        <v>-77.21</v>
      </c>
      <c r="EN93" s="1" t="n">
        <v>-79.2</v>
      </c>
      <c r="EO93" s="1" t="n">
        <v>23.47</v>
      </c>
      <c r="EP93" s="1" t="n">
        <v>0.783294</v>
      </c>
      <c r="EQ93" s="1" t="n">
        <v>0.010405</v>
      </c>
      <c r="ER93" s="1" t="n">
        <v>0.060692</v>
      </c>
      <c r="ES93" s="1" t="n">
        <v>0.046546</v>
      </c>
      <c r="EU93" s="1" t="n">
        <v>91</v>
      </c>
      <c r="EV93" s="1" t="n">
        <v>91</v>
      </c>
      <c r="EW93" s="1" t="n">
        <v>22.1291</v>
      </c>
      <c r="EX93" s="1" t="n">
        <v>37.36771</v>
      </c>
      <c r="EY93" s="1" t="n">
        <v>-97.67044</v>
      </c>
      <c r="EZ93" s="1" t="n">
        <v>673.84</v>
      </c>
      <c r="FA93" s="1" t="n">
        <v>1090.09</v>
      </c>
      <c r="FB93" s="1" t="n">
        <v>-62.72</v>
      </c>
      <c r="FC93" s="1" t="n">
        <v>-43.44</v>
      </c>
      <c r="FD93" s="1" t="n">
        <v>36.88</v>
      </c>
      <c r="FE93" s="1" t="n">
        <v>1.153942</v>
      </c>
      <c r="FF93" s="1" t="n">
        <v>0.014884</v>
      </c>
      <c r="FG93" s="1" t="n">
        <v>0.011567</v>
      </c>
      <c r="FH93" s="1" t="n">
        <v>0.008629</v>
      </c>
      <c r="FJ93" s="1" t="n">
        <v>91</v>
      </c>
      <c r="FK93" s="1" t="n">
        <v>91</v>
      </c>
      <c r="FL93" s="1" t="n">
        <v>22.78955</v>
      </c>
      <c r="FM93" s="1" t="n">
        <v>37.36714</v>
      </c>
      <c r="FN93" s="1" t="n">
        <v>-97.67088</v>
      </c>
      <c r="FO93" s="1" t="n">
        <v>442.71</v>
      </c>
      <c r="FP93" s="1" t="n">
        <v>856.61</v>
      </c>
      <c r="FQ93" s="1" t="n">
        <v>6.33</v>
      </c>
      <c r="FR93" s="1" t="n">
        <v>9.93</v>
      </c>
      <c r="FS93" s="1" t="n">
        <v>62.02</v>
      </c>
      <c r="FT93" s="1" t="n">
        <v>1.627682</v>
      </c>
      <c r="FU93" s="1" t="n">
        <v>0.022084</v>
      </c>
      <c r="FV93" s="1" t="n">
        <v>0.009903</v>
      </c>
      <c r="FW93" s="1" t="n">
        <v>0.006832</v>
      </c>
    </row>
    <row r="94" customFormat="false" ht="12.75" hidden="false" customHeight="false" outlineLevel="0" collapsed="false">
      <c r="P94" s="1" t="n">
        <v>92</v>
      </c>
      <c r="Q94" s="1" t="n">
        <v>92</v>
      </c>
      <c r="R94" s="1" t="n">
        <v>17.59274</v>
      </c>
      <c r="S94" s="1" t="n">
        <v>37.36607</v>
      </c>
      <c r="T94" s="1" t="n">
        <v>-97.65967</v>
      </c>
      <c r="U94" s="1" t="n">
        <v>834.06</v>
      </c>
      <c r="V94" s="1" t="n">
        <v>1243.09</v>
      </c>
      <c r="W94" s="1" t="n">
        <v>1335.09</v>
      </c>
      <c r="X94" s="1" t="n">
        <v>1169.33</v>
      </c>
      <c r="Y94" s="1" t="n">
        <v>-136.4</v>
      </c>
      <c r="Z94" s="1" t="n">
        <v>0.517354</v>
      </c>
      <c r="AA94" s="1" t="n">
        <v>0.031645</v>
      </c>
      <c r="AB94" s="1" t="n">
        <v>0.127069</v>
      </c>
      <c r="AC94" s="1" t="n">
        <v>0.103797</v>
      </c>
      <c r="AE94" s="1" t="n">
        <v>92</v>
      </c>
      <c r="AF94" s="1" t="n">
        <v>92</v>
      </c>
      <c r="AG94" s="1" t="n">
        <v>17.64674</v>
      </c>
      <c r="AH94" s="1" t="n">
        <v>37.36831</v>
      </c>
      <c r="AI94" s="1" t="n">
        <v>-97.65944</v>
      </c>
      <c r="AJ94" s="1" t="n">
        <v>592.21</v>
      </c>
      <c r="AK94" s="1" t="n">
        <v>1004.02</v>
      </c>
      <c r="AL94" s="1" t="n">
        <v>289.69</v>
      </c>
      <c r="AM94" s="1" t="n">
        <v>260.08</v>
      </c>
      <c r="AN94" s="1" t="n">
        <v>27.47</v>
      </c>
      <c r="AO94" s="1" t="n">
        <v>1.620037</v>
      </c>
      <c r="AP94" s="1" t="n">
        <v>0.006913</v>
      </c>
      <c r="AQ94" s="1" t="n">
        <v>0.024363</v>
      </c>
      <c r="AR94" s="1" t="n">
        <v>0.022262</v>
      </c>
      <c r="AT94" s="1" t="n">
        <v>92</v>
      </c>
      <c r="AU94" s="1" t="n">
        <v>92</v>
      </c>
      <c r="AV94" s="1" t="n">
        <v>18.31313</v>
      </c>
      <c r="AW94" s="1" t="n">
        <v>37.36829</v>
      </c>
      <c r="AX94" s="1" t="n">
        <v>-97.65958</v>
      </c>
      <c r="AY94" s="1" t="n">
        <v>353.12</v>
      </c>
      <c r="AZ94" s="1" t="n">
        <v>767.69</v>
      </c>
      <c r="BA94" s="1" t="n">
        <v>270.85</v>
      </c>
      <c r="BB94" s="1" t="n">
        <v>242.99</v>
      </c>
      <c r="BC94" s="1" t="n">
        <v>114.13</v>
      </c>
      <c r="BD94" s="1" t="n">
        <v>0.896673</v>
      </c>
      <c r="BE94" s="1" t="n">
        <v>0.013408</v>
      </c>
      <c r="BF94" s="1" t="n">
        <v>0.047039</v>
      </c>
      <c r="BG94" s="1" t="n">
        <v>0.038275</v>
      </c>
      <c r="BX94" s="1" t="n">
        <v>92</v>
      </c>
      <c r="BY94" s="1" t="n">
        <v>92</v>
      </c>
      <c r="BZ94" s="1" t="n">
        <v>19.05886</v>
      </c>
      <c r="CA94" s="1" t="n">
        <v>37.36797</v>
      </c>
      <c r="CB94" s="1" t="n">
        <v>-97.65936</v>
      </c>
      <c r="CC94" s="1" t="n">
        <v>895.12</v>
      </c>
      <c r="CD94" s="1" t="n">
        <v>1307.15</v>
      </c>
      <c r="CE94" s="1" t="n">
        <v>912.79</v>
      </c>
      <c r="CF94" s="1" t="n">
        <v>808.76</v>
      </c>
      <c r="CG94" s="1" t="n">
        <v>-17.42</v>
      </c>
      <c r="CH94" s="1" t="n">
        <v>1.352213</v>
      </c>
      <c r="CI94" s="1" t="n">
        <v>0.02355</v>
      </c>
      <c r="CJ94" s="1" t="n">
        <v>0.318268</v>
      </c>
      <c r="CK94" s="1" t="n">
        <v>0.244002</v>
      </c>
      <c r="CM94" s="1" t="n">
        <v>92</v>
      </c>
      <c r="CN94" s="1" t="n">
        <v>92</v>
      </c>
      <c r="CO94" s="1" t="n">
        <v>19.11417</v>
      </c>
      <c r="CP94" s="1" t="n">
        <v>37.36942</v>
      </c>
      <c r="CQ94" s="1" t="n">
        <v>-97.65911</v>
      </c>
      <c r="CR94" s="1" t="n">
        <v>639.06</v>
      </c>
      <c r="CS94" s="1" t="n">
        <v>1055.32</v>
      </c>
      <c r="CT94" s="1" t="n">
        <v>530.62</v>
      </c>
      <c r="CU94" s="1" t="n">
        <v>486.94</v>
      </c>
      <c r="CV94" s="1" t="n">
        <v>49.55</v>
      </c>
      <c r="CW94" s="1" t="n">
        <v>2.447375</v>
      </c>
      <c r="CX94" s="1" t="n">
        <v>0.007771</v>
      </c>
      <c r="CY94" s="1" t="n">
        <v>0.041987</v>
      </c>
      <c r="CZ94" s="1" t="n">
        <v>0.0332</v>
      </c>
      <c r="DB94" s="1" t="n">
        <v>92</v>
      </c>
      <c r="DC94" s="1" t="n">
        <v>92</v>
      </c>
      <c r="DD94" s="1" t="n">
        <v>19.77837</v>
      </c>
      <c r="DE94" s="1" t="n">
        <v>37.36761</v>
      </c>
      <c r="DF94" s="1" t="n">
        <v>-97.65907</v>
      </c>
      <c r="DG94" s="1" t="n">
        <v>417.97</v>
      </c>
      <c r="DH94" s="1" t="n">
        <v>832.63</v>
      </c>
      <c r="DI94" s="1" t="n">
        <v>156.38</v>
      </c>
      <c r="DJ94" s="1" t="n">
        <v>147.12</v>
      </c>
      <c r="DK94" s="1" t="n">
        <v>72.48</v>
      </c>
      <c r="DL94" s="1" t="n">
        <v>1.485267</v>
      </c>
      <c r="DM94" s="1" t="n">
        <v>0.008568</v>
      </c>
      <c r="DN94" s="1" t="n">
        <v>0.078864</v>
      </c>
      <c r="DO94" s="1" t="n">
        <v>0.064784</v>
      </c>
      <c r="EF94" s="1" t="n">
        <v>92</v>
      </c>
      <c r="EG94" s="1" t="n">
        <v>92</v>
      </c>
      <c r="EH94" s="1" t="n">
        <v>22.06684</v>
      </c>
      <c r="EI94" s="1" t="n">
        <v>37.36654</v>
      </c>
      <c r="EJ94" s="1" t="n">
        <v>-97.65938</v>
      </c>
      <c r="EK94" s="1" t="n">
        <v>900.45</v>
      </c>
      <c r="EL94" s="1" t="n">
        <v>1309.35</v>
      </c>
      <c r="EM94" s="1" t="n">
        <v>103.37</v>
      </c>
      <c r="EN94" s="1" t="n">
        <v>102.3</v>
      </c>
      <c r="EO94" s="1" t="n">
        <v>39.74</v>
      </c>
      <c r="EP94" s="1" t="n">
        <v>0.85368</v>
      </c>
      <c r="EQ94" s="1" t="n">
        <v>0.003</v>
      </c>
      <c r="ER94" s="1" t="n">
        <v>0.051861</v>
      </c>
      <c r="ES94" s="1" t="n">
        <v>0.041586</v>
      </c>
      <c r="EU94" s="1" t="n">
        <v>92</v>
      </c>
      <c r="EV94" s="1" t="n">
        <v>92</v>
      </c>
      <c r="EW94" s="1" t="n">
        <v>22.12594</v>
      </c>
      <c r="EX94" s="1" t="n">
        <v>37.36767</v>
      </c>
      <c r="EY94" s="1" t="n">
        <v>-97.65916</v>
      </c>
      <c r="EZ94" s="1" t="n">
        <v>679.69</v>
      </c>
      <c r="FA94" s="1" t="n">
        <v>1090.68</v>
      </c>
      <c r="FB94" s="1" t="n">
        <v>-99.47</v>
      </c>
      <c r="FC94" s="1" t="n">
        <v>-75.06</v>
      </c>
      <c r="FD94" s="1" t="n">
        <v>46.47</v>
      </c>
      <c r="FE94" s="1" t="n">
        <v>0.670249</v>
      </c>
      <c r="FF94" s="1" t="n">
        <v>0.012348</v>
      </c>
      <c r="FG94" s="1" t="n">
        <v>0.03185</v>
      </c>
      <c r="FH94" s="1" t="n">
        <v>0.020142</v>
      </c>
      <c r="FJ94" s="1" t="n">
        <v>92</v>
      </c>
      <c r="FK94" s="1" t="n">
        <v>92</v>
      </c>
      <c r="FL94" s="1" t="n">
        <v>22.79295</v>
      </c>
      <c r="FM94" s="1" t="n">
        <v>37.36713</v>
      </c>
      <c r="FN94" s="1" t="n">
        <v>-97.65954</v>
      </c>
      <c r="FO94" s="1" t="n">
        <v>450.69</v>
      </c>
      <c r="FP94" s="1" t="n">
        <v>859.19</v>
      </c>
      <c r="FQ94" s="1" t="n">
        <v>155.66</v>
      </c>
      <c r="FR94" s="1" t="n">
        <v>140.34</v>
      </c>
      <c r="FS94" s="1" t="n">
        <v>69.57</v>
      </c>
      <c r="FT94" s="1" t="n">
        <v>0.892551</v>
      </c>
      <c r="FU94" s="1" t="n">
        <v>0.013373</v>
      </c>
      <c r="FV94" s="1" t="n">
        <v>0.009387</v>
      </c>
      <c r="FW94" s="1" t="n">
        <v>0.008355</v>
      </c>
    </row>
    <row r="95" customFormat="false" ht="12.75" hidden="false" customHeight="false" outlineLevel="0" collapsed="false">
      <c r="P95" s="1" t="n">
        <v>93</v>
      </c>
      <c r="Q95" s="1" t="n">
        <v>93</v>
      </c>
      <c r="R95" s="1" t="n">
        <v>17.59611</v>
      </c>
      <c r="S95" s="1" t="n">
        <v>37.36602</v>
      </c>
      <c r="T95" s="1" t="n">
        <v>-97.64839</v>
      </c>
      <c r="U95" s="1" t="n">
        <v>840.53</v>
      </c>
      <c r="V95" s="1" t="n">
        <v>1242.13</v>
      </c>
      <c r="W95" s="1" t="n">
        <v>1235.98</v>
      </c>
      <c r="X95" s="1" t="n">
        <v>1080.65</v>
      </c>
      <c r="Y95" s="1" t="n">
        <v>-114.46</v>
      </c>
      <c r="Z95" s="1" t="n">
        <v>0.261803</v>
      </c>
      <c r="AA95" s="1" t="n">
        <v>0.044687</v>
      </c>
      <c r="AB95" s="1" t="n">
        <v>0.274306</v>
      </c>
      <c r="AC95" s="1" t="n">
        <v>0.22041</v>
      </c>
      <c r="AE95" s="1" t="n">
        <v>93</v>
      </c>
      <c r="AF95" s="1" t="n">
        <v>93</v>
      </c>
      <c r="AG95" s="1" t="n">
        <v>17.64354</v>
      </c>
      <c r="AH95" s="1" t="n">
        <v>37.36813</v>
      </c>
      <c r="AI95" s="1" t="n">
        <v>-97.64809</v>
      </c>
      <c r="AJ95" s="1" t="n">
        <v>599.9</v>
      </c>
      <c r="AK95" s="1" t="n">
        <v>1003.77</v>
      </c>
      <c r="AL95" s="1" t="n">
        <v>325.45</v>
      </c>
      <c r="AM95" s="1" t="n">
        <v>287.68</v>
      </c>
      <c r="AN95" s="1" t="n">
        <v>18.81</v>
      </c>
      <c r="AO95" s="1" t="n">
        <v>1.177522</v>
      </c>
      <c r="AP95" s="1" t="n">
        <v>0.011773</v>
      </c>
      <c r="AQ95" s="1" t="n">
        <v>0.089935</v>
      </c>
      <c r="AR95" s="1" t="n">
        <v>0.069678</v>
      </c>
      <c r="AT95" s="1" t="n">
        <v>93</v>
      </c>
      <c r="AU95" s="1" t="n">
        <v>93</v>
      </c>
      <c r="AV95" s="1" t="n">
        <v>18.3166</v>
      </c>
      <c r="AW95" s="1" t="n">
        <v>37.36833</v>
      </c>
      <c r="AX95" s="1" t="n">
        <v>-97.64832</v>
      </c>
      <c r="AY95" s="1" t="n">
        <v>361.27</v>
      </c>
      <c r="AZ95" s="1" t="n">
        <v>768.31</v>
      </c>
      <c r="BA95" s="1" t="n">
        <v>464.72</v>
      </c>
      <c r="BB95" s="1" t="n">
        <v>415.11</v>
      </c>
      <c r="BC95" s="1" t="n">
        <v>103.11</v>
      </c>
      <c r="BD95" s="1" t="n">
        <v>1.357936</v>
      </c>
      <c r="BE95" s="1" t="n">
        <v>0.011378</v>
      </c>
      <c r="BF95" s="1" t="n">
        <v>0.024515</v>
      </c>
      <c r="BG95" s="1" t="n">
        <v>0.017082</v>
      </c>
      <c r="BX95" s="1" t="n">
        <v>93</v>
      </c>
      <c r="BY95" s="1" t="n">
        <v>93</v>
      </c>
      <c r="BZ95" s="1" t="n">
        <v>19.06212</v>
      </c>
      <c r="CA95" s="1" t="n">
        <v>37.36802</v>
      </c>
      <c r="CB95" s="1" t="n">
        <v>-97.64812</v>
      </c>
      <c r="CC95" s="1" t="n">
        <v>901.85</v>
      </c>
      <c r="CD95" s="1" t="n">
        <v>1306.44</v>
      </c>
      <c r="CE95" s="1" t="n">
        <v>861.96</v>
      </c>
      <c r="CF95" s="1" t="n">
        <v>769.11</v>
      </c>
      <c r="CG95" s="1" t="n">
        <v>-11.34</v>
      </c>
      <c r="CH95" s="1" t="n">
        <v>2.37807</v>
      </c>
      <c r="CI95" s="1" t="n">
        <v>0.003582</v>
      </c>
      <c r="CJ95" s="1" t="n">
        <v>0.188055</v>
      </c>
      <c r="CK95" s="1" t="n">
        <v>0.146599</v>
      </c>
      <c r="DB95" s="1" t="n">
        <v>93</v>
      </c>
      <c r="DC95" s="1" t="n">
        <v>93</v>
      </c>
      <c r="DD95" s="1" t="n">
        <v>19.78177</v>
      </c>
      <c r="DE95" s="1" t="n">
        <v>37.3675</v>
      </c>
      <c r="DF95" s="1" t="n">
        <v>-97.64778</v>
      </c>
      <c r="DG95" s="1" t="n">
        <v>424.3</v>
      </c>
      <c r="DH95" s="1" t="n">
        <v>831.4</v>
      </c>
      <c r="DI95" s="1" t="n">
        <v>3.55</v>
      </c>
      <c r="DJ95" s="1" t="n">
        <v>2.85</v>
      </c>
      <c r="DK95" s="1" t="n">
        <v>60.52</v>
      </c>
      <c r="DL95" s="1" t="n">
        <v>1.690991</v>
      </c>
      <c r="DM95" s="1" t="n">
        <v>0.005254</v>
      </c>
      <c r="DN95" s="1" t="n">
        <v>0.027909</v>
      </c>
      <c r="DO95" s="1" t="n">
        <v>0.022255</v>
      </c>
      <c r="EF95" s="1" t="n">
        <v>93</v>
      </c>
      <c r="EG95" s="1" t="n">
        <v>93</v>
      </c>
      <c r="EH95" s="1" t="n">
        <v>22.07024</v>
      </c>
      <c r="EI95" s="1" t="n">
        <v>37.3666</v>
      </c>
      <c r="EJ95" s="1" t="n">
        <v>-97.64793</v>
      </c>
      <c r="EK95" s="1" t="n">
        <v>910.02</v>
      </c>
      <c r="EL95" s="1" t="n">
        <v>1311.53</v>
      </c>
      <c r="EM95" s="1" t="n">
        <v>252.09</v>
      </c>
      <c r="EN95" s="1" t="n">
        <v>237.93</v>
      </c>
      <c r="EO95" s="1" t="n">
        <v>46.1</v>
      </c>
      <c r="EP95" s="1" t="n">
        <v>1.502384</v>
      </c>
      <c r="EQ95" s="1" t="n">
        <v>0.006569</v>
      </c>
      <c r="ER95" s="1" t="n">
        <v>0.028614</v>
      </c>
      <c r="ES95" s="1" t="n">
        <v>0.026472</v>
      </c>
      <c r="FJ95" s="1" t="n">
        <v>93</v>
      </c>
      <c r="FK95" s="1" t="n">
        <v>93</v>
      </c>
      <c r="FL95" s="1" t="n">
        <v>22.79635</v>
      </c>
      <c r="FM95" s="1" t="n">
        <v>37.36715</v>
      </c>
      <c r="FN95" s="1" t="n">
        <v>-97.64816</v>
      </c>
      <c r="FO95" s="1" t="n">
        <v>457.78</v>
      </c>
      <c r="FP95" s="1" t="n">
        <v>858.37</v>
      </c>
      <c r="FQ95" s="1" t="n">
        <v>145.16</v>
      </c>
      <c r="FR95" s="1" t="n">
        <v>134.8</v>
      </c>
      <c r="FS95" s="1" t="n">
        <v>86.86</v>
      </c>
      <c r="FT95" s="1" t="n">
        <v>0.883375</v>
      </c>
      <c r="FU95" s="1" t="n">
        <v>0.010039</v>
      </c>
      <c r="FV95" s="1" t="n">
        <v>0.026252</v>
      </c>
      <c r="FW95" s="1" t="n">
        <v>0.021565</v>
      </c>
    </row>
    <row r="96" customFormat="false" ht="12.75" hidden="false" customHeight="false" outlineLevel="0" collapsed="false">
      <c r="AT96" s="1" t="n">
        <v>94</v>
      </c>
      <c r="AU96" s="1" t="n">
        <v>94</v>
      </c>
      <c r="AV96" s="1" t="n">
        <v>18.32007</v>
      </c>
      <c r="AW96" s="1" t="n">
        <v>37.36836</v>
      </c>
      <c r="AX96" s="1" t="n">
        <v>-97.63699</v>
      </c>
      <c r="AY96" s="1" t="n">
        <v>368.44</v>
      </c>
      <c r="AZ96" s="1" t="n">
        <v>767.81</v>
      </c>
      <c r="BA96" s="1" t="n">
        <v>380.43</v>
      </c>
      <c r="BB96" s="1" t="n">
        <v>341.36</v>
      </c>
      <c r="BC96" s="1" t="n">
        <v>119.78</v>
      </c>
      <c r="BD96" s="1" t="n">
        <v>1.341787</v>
      </c>
      <c r="BE96" s="1" t="n">
        <v>0.009799</v>
      </c>
      <c r="BF96" s="1" t="n">
        <v>0.039973</v>
      </c>
      <c r="BG96" s="1" t="n">
        <v>0.030384</v>
      </c>
      <c r="BX96" s="1" t="n">
        <v>94</v>
      </c>
      <c r="BY96" s="1" t="n">
        <v>94</v>
      </c>
      <c r="BZ96" s="1" t="n">
        <v>19.06538</v>
      </c>
      <c r="CA96" s="1" t="n">
        <v>37.36806</v>
      </c>
      <c r="CB96" s="1" t="n">
        <v>-97.63689</v>
      </c>
      <c r="CC96" s="1" t="n">
        <v>907.53</v>
      </c>
      <c r="CD96" s="1" t="n">
        <v>1305.22</v>
      </c>
      <c r="CE96" s="1" t="n">
        <v>529</v>
      </c>
      <c r="CF96" s="1" t="n">
        <v>478.55</v>
      </c>
      <c r="CG96" s="1" t="n">
        <v>-1.05</v>
      </c>
      <c r="CH96" s="1" t="n">
        <v>0.851865</v>
      </c>
      <c r="CI96" s="1" t="n">
        <v>0.005658</v>
      </c>
      <c r="CJ96" s="1" t="n">
        <v>0.118674</v>
      </c>
      <c r="CK96" s="1" t="n">
        <v>0.097651</v>
      </c>
    </row>
    <row r="100" customFormat="false" ht="12.75" hidden="false" customHeight="false" outlineLevel="0" collapsed="false">
      <c r="A100" s="1" t="s">
        <v>26</v>
      </c>
      <c r="D100" s="1" t="s">
        <v>27</v>
      </c>
      <c r="O100" s="1" t="s">
        <v>26</v>
      </c>
      <c r="P100" s="1" t="s">
        <v>27</v>
      </c>
      <c r="R100" s="1" t="s">
        <v>26</v>
      </c>
      <c r="S100" s="1" t="s">
        <v>27</v>
      </c>
    </row>
    <row r="101" customFormat="false" ht="12.75" hidden="false" customHeight="false" outlineLevel="0" collapsed="false">
      <c r="A101" s="1" t="s">
        <v>28</v>
      </c>
      <c r="B101" s="1" t="s">
        <v>29</v>
      </c>
      <c r="C101" s="1" t="s">
        <v>21</v>
      </c>
      <c r="D101" s="1" t="s">
        <v>28</v>
      </c>
      <c r="E101" s="1" t="s">
        <v>30</v>
      </c>
      <c r="F101" s="1" t="s">
        <v>31</v>
      </c>
      <c r="G101" s="1" t="s">
        <v>29</v>
      </c>
      <c r="H101" s="1" t="s">
        <v>30</v>
      </c>
      <c r="I101" s="1" t="s">
        <v>31</v>
      </c>
      <c r="J101" s="1" t="s">
        <v>21</v>
      </c>
      <c r="K101" s="1" t="s">
        <v>30</v>
      </c>
      <c r="L101" s="1" t="s">
        <v>31</v>
      </c>
      <c r="O101" s="1" t="s">
        <v>15</v>
      </c>
      <c r="R101" s="1" t="s">
        <v>16</v>
      </c>
    </row>
    <row r="102" customFormat="false" ht="12.75" hidden="false" customHeight="false" outlineLevel="0" collapsed="false">
      <c r="A102" s="1" t="n">
        <f aca="false">(H3+W3+AL3+BA3+BP3+CE3+CT3+DI3+DX3+EM3+FB3+FQ3)/12</f>
        <v>383.866666666667</v>
      </c>
      <c r="B102" s="1" t="n">
        <f aca="false">(I3+X3+AM3+BB3+BQ3+CF3+CU3+DJ3+DY3+EN3+FC3+FR3)/12</f>
        <v>342.74</v>
      </c>
      <c r="C102" s="1" t="n">
        <f aca="false">(J3+Y3+AN3+BC3+BR3+CG3+CV3+DK3+DZ3+EO3+FD3+FS3)/12</f>
        <v>14.9608333333333</v>
      </c>
      <c r="D102" s="1" t="n">
        <f aca="false">STDEV(H3,W3,AL3,BA3,BP3,CE3,CT3,DI3,DX3,EM3,FB3,FQ3)</f>
        <v>394.621224221481</v>
      </c>
      <c r="E102" s="1" t="n">
        <f aca="false">A102+D102</f>
        <v>778.487890888148</v>
      </c>
      <c r="F102" s="1" t="n">
        <f aca="false">A102-D102</f>
        <v>-10.7545575548145</v>
      </c>
      <c r="G102" s="1" t="n">
        <f aca="false">STDEV(I3,X3,AM3,BB3,BQ3,CF3,CU3,DJ3,DY3,EN3,FC3,FR3)</f>
        <v>351.528704556645</v>
      </c>
      <c r="H102" s="1" t="n">
        <f aca="false">B102+G102</f>
        <v>694.268704556645</v>
      </c>
      <c r="I102" s="1" t="n">
        <f aca="false">B102-G102</f>
        <v>-8.78870455664463</v>
      </c>
      <c r="J102" s="1" t="n">
        <f aca="false">STDEV(J3,Y3,AN3,BC3,BR3,CG3,CV3,DK3,DZ3,EO3,FD3,FS3)</f>
        <v>113.615529945061</v>
      </c>
      <c r="K102" s="1" t="n">
        <f aca="false">C102+J102</f>
        <v>128.576363278394</v>
      </c>
      <c r="L102" s="1" t="n">
        <f aca="false">C102-J102</f>
        <v>-98.6546966117273</v>
      </c>
      <c r="O102" s="1" t="n">
        <f aca="false">(D3+S3+AH3+AW3+BL3+CA3+CP3+DE3+DT3+EI3+EX3+FM3)/12</f>
        <v>37.367465</v>
      </c>
      <c r="P102" s="1" t="n">
        <f aca="false">STDEV(D3,S3,AH3,AW3,BL3,CA3,CP3,DE3,DT3,EI3,EX3,FM3)</f>
        <v>0.000988336527155455</v>
      </c>
      <c r="R102" s="1" t="n">
        <f aca="false">(E3+T3+AI3+AX3+BM3+CB3+CQ3+DF3+DU3+EJ3+EY3+FN3)/12</f>
        <v>-98.689845</v>
      </c>
      <c r="S102" s="1" t="n">
        <f aca="false">STDEV(E3,T3,AI3,AX3,BM3,CB3,CQ3,DF3,DU3,EJ3,EY3,FN3)</f>
        <v>0.000297611705537022</v>
      </c>
    </row>
    <row r="103" customFormat="false" ht="12.75" hidden="false" customHeight="false" outlineLevel="0" collapsed="false">
      <c r="A103" s="1" t="n">
        <f aca="false">(H4+W4+AL4+BA4+BP4+CE4+CT4+DI4+DX4+EM4+FB4+FQ4)/12</f>
        <v>405.4175</v>
      </c>
      <c r="B103" s="1" t="n">
        <f aca="false">(I4+X4+AM4+BB4+BQ4+CF4+CU4+DJ4+DY4+EN4+FC4+FR4)/12</f>
        <v>360.966666666667</v>
      </c>
      <c r="C103" s="1" t="n">
        <f aca="false">(J4+Y4+AN4+BC4+BR4+CG4+CV4+DK4+DZ4+EO4+FD4+FS4)/12</f>
        <v>17.365</v>
      </c>
      <c r="D103" s="1" t="n">
        <f aca="false">STDEV(H4,W4,AL4,BA4,BP4,CE4,CT4,DI4,DX4,EM4,FB4,FQ4)</f>
        <v>331.606151662563</v>
      </c>
      <c r="E103" s="1" t="n">
        <f aca="false">A103+D103</f>
        <v>737.023651662563</v>
      </c>
      <c r="F103" s="1" t="n">
        <f aca="false">A103-D103</f>
        <v>73.8113483374373</v>
      </c>
      <c r="G103" s="1" t="n">
        <f aca="false">STDEV(I4,X4,AM4,BB4,BQ4,CF4,CU4,DJ4,DY4,EN4,FC4,FR4)</f>
        <v>292.039690121156</v>
      </c>
      <c r="H103" s="1" t="n">
        <f aca="false">B103+G103</f>
        <v>653.006356787822</v>
      </c>
      <c r="I103" s="1" t="n">
        <f aca="false">B103-G103</f>
        <v>68.9269765455111</v>
      </c>
      <c r="J103" s="1" t="n">
        <f aca="false">STDEV(J4,Y4,AN4,BC4,BR4,CG4,CV4,DK4,DZ4,EO4,FD4,FS4)</f>
        <v>79.0310003042535</v>
      </c>
      <c r="K103" s="1" t="n">
        <f aca="false">C103+J103</f>
        <v>96.3960003042535</v>
      </c>
      <c r="L103" s="1" t="n">
        <f aca="false">C103-J103</f>
        <v>-61.6660003042535</v>
      </c>
      <c r="O103" s="1" t="n">
        <f aca="false">(D4+S4+AH4+AW4+BL4+CA4+CP4+DE4+DT4+EI4+EX4+FM4)/12</f>
        <v>37.3674883333333</v>
      </c>
      <c r="P103" s="1" t="n">
        <f aca="false">STDEV(D4,S4,AH4,AW4,BL4,CA4,CP4,DE4,DT4,EI4,EX4,FM4)</f>
        <v>0.0010727859511424</v>
      </c>
      <c r="R103" s="1" t="n">
        <f aca="false">(E4+T4+AI4+AX4+BM4+CB4+CQ4+DF4+DU4+EJ4+EY4+FN4)/12</f>
        <v>-98.67853</v>
      </c>
      <c r="S103" s="1" t="n">
        <f aca="false">STDEV(E4,T4,AI4,AX4,BM4,CB4,CQ4,DF4,DU4,EJ4,EY4,FN4)</f>
        <v>0.000328356790423901</v>
      </c>
    </row>
    <row r="104" customFormat="false" ht="12.75" hidden="false" customHeight="false" outlineLevel="0" collapsed="false">
      <c r="A104" s="1" t="n">
        <f aca="false">(H5+W5+AL5+BA5+BP5+CE5+CT5+DI5+DX5+EM5+FB5+FQ5)/12</f>
        <v>312.05</v>
      </c>
      <c r="B104" s="1" t="n">
        <f aca="false">(I5+X5+AM5+BB5+BQ5+CF5+CU5+DJ5+DY5+EN5+FC5+FR5)/12</f>
        <v>277.293333333333</v>
      </c>
      <c r="C104" s="1" t="n">
        <f aca="false">(J5+Y5+AN5+BC5+BR5+CG5+CV5+DK5+DZ5+EO5+FD5+FS5)/12</f>
        <v>15.8175</v>
      </c>
      <c r="D104" s="1" t="n">
        <f aca="false">STDEV(H5,W5,AL5,BA5,BP5,CE5,CT5,DI5,DX5,EM5,FB5,FQ5)</f>
        <v>325.558722673945</v>
      </c>
      <c r="E104" s="1" t="n">
        <f aca="false">A104+D104</f>
        <v>637.608722673946</v>
      </c>
      <c r="F104" s="1" t="n">
        <f aca="false">A104-D104</f>
        <v>-13.5087226739454</v>
      </c>
      <c r="G104" s="1" t="n">
        <f aca="false">STDEV(I5,X5,AM5,BB5,BQ5,CF5,CU5,DJ5,DY5,EN5,FC5,FR5)</f>
        <v>283.70260489506</v>
      </c>
      <c r="H104" s="1" t="n">
        <f aca="false">B104+G104</f>
        <v>560.995938228393</v>
      </c>
      <c r="I104" s="1" t="n">
        <f aca="false">B104-G104</f>
        <v>-6.40927156172648</v>
      </c>
      <c r="J104" s="1" t="n">
        <f aca="false">STDEV(J5,Y5,AN5,BC5,BR5,CG5,CV5,DK5,DZ5,EO5,FD5,FS5)</f>
        <v>49.2296645834603</v>
      </c>
      <c r="K104" s="1" t="n">
        <f aca="false">C104+J104</f>
        <v>65.0471645834602</v>
      </c>
      <c r="L104" s="1" t="n">
        <f aca="false">C104-J104</f>
        <v>-33.4121645834602</v>
      </c>
      <c r="O104" s="1" t="n">
        <f aca="false">(D5+S5+AH5+AW5+BL5+CA5+CP5+DE5+DT5+EI5+EX5+FM5)/12</f>
        <v>37.36751</v>
      </c>
      <c r="P104" s="1" t="n">
        <f aca="false">STDEV(D5,S5,AH5,AW5,BL5,CA5,CP5,DE5,DT5,EI5,EX5,FM5)</f>
        <v>0.00114045445487088</v>
      </c>
      <c r="R104" s="1" t="n">
        <f aca="false">(E5+T5+AI5+AX5+BM5+CB5+CQ5+DF5+DU5+EJ5+EY5+FN5)/12</f>
        <v>-98.6672183333333</v>
      </c>
      <c r="S104" s="1" t="n">
        <f aca="false">STDEV(E5,T5,AI5,AX5,BM5,CB5,CQ5,DF5,DU5,EJ5,EY5,FN5)</f>
        <v>0.000355421218310937</v>
      </c>
    </row>
    <row r="105" customFormat="false" ht="12.75" hidden="false" customHeight="false" outlineLevel="0" collapsed="false">
      <c r="A105" s="1" t="n">
        <f aca="false">(H6+W6+AL6+BA6+BP6+CE6+CT6+DI6+DX6+EM6+FB6+FQ6)/12</f>
        <v>294.8475</v>
      </c>
      <c r="B105" s="1" t="n">
        <f aca="false">(I6+X6+AM6+BB6+BQ6+CF6+CU6+DJ6+DY6+EN6+FC6+FR6)/12</f>
        <v>262.234166666667</v>
      </c>
      <c r="C105" s="1" t="n">
        <f aca="false">(J6+Y6+AN6+BC6+BR6+CG6+CV6+DK6+DZ6+EO6+FD6+FS6)/12</f>
        <v>24.2925</v>
      </c>
      <c r="D105" s="1" t="n">
        <f aca="false">STDEV(H6,W6,AL6,BA6,BP6,CE6,CT6,DI6,DX6,EM6,FB6,FQ6)</f>
        <v>323.74871813365</v>
      </c>
      <c r="E105" s="1" t="n">
        <f aca="false">A105+D105</f>
        <v>618.596218133651</v>
      </c>
      <c r="F105" s="1" t="n">
        <f aca="false">A105-D105</f>
        <v>-28.9012181336504</v>
      </c>
      <c r="G105" s="1" t="n">
        <f aca="false">STDEV(I6,X6,AM6,BB6,BQ6,CF6,CU6,DJ6,DY6,EN6,FC6,FR6)</f>
        <v>284.988125030383</v>
      </c>
      <c r="H105" s="1" t="n">
        <f aca="false">B105+G105</f>
        <v>547.22229169705</v>
      </c>
      <c r="I105" s="1" t="n">
        <f aca="false">B105-G105</f>
        <v>-22.7539583637166</v>
      </c>
      <c r="J105" s="1" t="n">
        <f aca="false">STDEV(J6,Y6,AN6,BC6,BR6,CG6,CV6,DK6,DZ6,EO6,FD6,FS6)</f>
        <v>37.541310609417</v>
      </c>
      <c r="K105" s="1" t="n">
        <f aca="false">C105+J105</f>
        <v>61.833810609417</v>
      </c>
      <c r="L105" s="1" t="n">
        <f aca="false">C105-J105</f>
        <v>-13.248810609417</v>
      </c>
      <c r="O105" s="1" t="n">
        <f aca="false">(D6+S6+AH6+AW6+BL6+CA6+CP6+DE6+DT6+EI6+EX6+FM6)/12</f>
        <v>37.36753</v>
      </c>
      <c r="P105" s="1" t="n">
        <f aca="false">STDEV(D6,S6,AH6,AW6,BL6,CA6,CP6,DE6,DT6,EI6,EX6,FM6)</f>
        <v>0.00117498936165371</v>
      </c>
      <c r="R105" s="1" t="n">
        <f aca="false">(E6+T6+AI6+AX6+BM6+CB6+CQ6+DF6+DU6+EJ6+EY6+FN6)/12</f>
        <v>-98.6558791666667</v>
      </c>
      <c r="S105" s="1" t="n">
        <f aca="false">STDEV(E6,T6,AI6,AX6,BM6,CB6,CQ6,DF6,DU6,EJ6,EY6,FN6)</f>
        <v>0.000354720333717488</v>
      </c>
    </row>
    <row r="106" customFormat="false" ht="12.75" hidden="false" customHeight="false" outlineLevel="0" collapsed="false">
      <c r="A106" s="1" t="n">
        <f aca="false">(H7+W7+AL7+BA7+BP7+CE7+CT7+DI7+DX7+EM7+FB7+FQ7)/12</f>
        <v>317.914166666667</v>
      </c>
      <c r="B106" s="1" t="n">
        <f aca="false">(I7+X7+AM7+BB7+BQ7+CF7+CU7+DJ7+DY7+EN7+FC7+FR7)/12</f>
        <v>281.553333333333</v>
      </c>
      <c r="C106" s="1" t="n">
        <f aca="false">(J7+Y7+AN7+BC7+BR7+CG7+CV7+DK7+DZ7+EO7+FD7+FS7)/12</f>
        <v>32.2591666666667</v>
      </c>
      <c r="D106" s="1" t="n">
        <f aca="false">STDEV(H7,W7,AL7,BA7,BP7,CE7,CT7,DI7,DX7,EM7,FB7,FQ7)</f>
        <v>360.974351152754</v>
      </c>
      <c r="E106" s="1" t="n">
        <f aca="false">A106+D106</f>
        <v>678.88851781942</v>
      </c>
      <c r="F106" s="1" t="n">
        <f aca="false">A106-D106</f>
        <v>-43.0601844860871</v>
      </c>
      <c r="G106" s="1" t="n">
        <f aca="false">STDEV(I7,X7,AM7,BB7,BQ7,CF7,CU7,DJ7,DY7,EN7,FC7,FR7)</f>
        <v>316.197989250502</v>
      </c>
      <c r="H106" s="1" t="n">
        <f aca="false">B106+G106</f>
        <v>597.751322583835</v>
      </c>
      <c r="I106" s="1" t="n">
        <f aca="false">B106-G106</f>
        <v>-34.6446559171687</v>
      </c>
      <c r="J106" s="1" t="n">
        <f aca="false">STDEV(J7,Y7,AN7,BC7,BR7,CG7,CV7,DK7,DZ7,EO7,FD7,FS7)</f>
        <v>40.2704327489522</v>
      </c>
      <c r="K106" s="1" t="n">
        <f aca="false">C106+J106</f>
        <v>72.5295994156188</v>
      </c>
      <c r="L106" s="1" t="n">
        <f aca="false">C106-J106</f>
        <v>-8.0112660822855</v>
      </c>
      <c r="O106" s="1" t="n">
        <f aca="false">(D7+S7+AH7+AW7+BL7+CA7+CP7+DE7+DT7+EI7+EX7+FM7)/12</f>
        <v>37.3675491666667</v>
      </c>
      <c r="P106" s="1" t="n">
        <f aca="false">STDEV(D7,S7,AH7,AW7,BL7,CA7,CP7,DE7,DT7,EI7,EX7,FM7)</f>
        <v>0.00117259198773395</v>
      </c>
      <c r="R106" s="1" t="n">
        <f aca="false">(E7+T7+AI7+AX7+BM7+CB7+CQ7+DF7+DU7+EJ7+EY7+FN7)/12</f>
        <v>-98.64454</v>
      </c>
      <c r="S106" s="1" t="n">
        <f aca="false">STDEV(E7,T7,AI7,AX7,BM7,CB7,CQ7,DF7,DU7,EJ7,EY7,FN7)</f>
        <v>0.000312758983594466</v>
      </c>
    </row>
    <row r="107" customFormat="false" ht="12.75" hidden="false" customHeight="false" outlineLevel="0" collapsed="false">
      <c r="A107" s="1" t="n">
        <f aca="false">(H8+W8+AL8+BA8+BP8+CE8+CT8+DI8+DX8+EM8+FB8+FQ8)/12</f>
        <v>338.689166666667</v>
      </c>
      <c r="B107" s="1" t="n">
        <f aca="false">(I8+X8+AM8+BB8+BQ8+CF8+CU8+DJ8+DY8+EN8+FC8+FR8)/12</f>
        <v>300.731666666667</v>
      </c>
      <c r="C107" s="1" t="n">
        <f aca="false">(J8+Y8+AN8+BC8+BR8+CG8+CV8+DK8+DZ8+EO8+FD8+FS8)/12</f>
        <v>30.0983333333333</v>
      </c>
      <c r="D107" s="1" t="n">
        <f aca="false">STDEV(H8,W8,AL8,BA8,BP8,CE8,CT8,DI8,DX8,EM8,FB8,FQ8)</f>
        <v>269.359521642066</v>
      </c>
      <c r="E107" s="1" t="n">
        <f aca="false">A107+D107</f>
        <v>608.048688308732</v>
      </c>
      <c r="F107" s="1" t="n">
        <f aca="false">A107-D107</f>
        <v>69.329645024601</v>
      </c>
      <c r="G107" s="1" t="n">
        <f aca="false">STDEV(I8,X8,AM8,BB8,BQ8,CF8,CU8,DJ8,DY8,EN8,FC8,FR8)</f>
        <v>238.59591785098</v>
      </c>
      <c r="H107" s="1" t="n">
        <f aca="false">B107+G107</f>
        <v>539.327584517646</v>
      </c>
      <c r="I107" s="1" t="n">
        <f aca="false">B107-G107</f>
        <v>62.1357488156868</v>
      </c>
      <c r="J107" s="1" t="n">
        <f aca="false">STDEV(J8,Y8,AN8,BC8,BR8,CG8,CV8,DK8,DZ8,EO8,FD8,FS8)</f>
        <v>53.9108271860003</v>
      </c>
      <c r="K107" s="1" t="n">
        <f aca="false">C107+J107</f>
        <v>84.0091605193336</v>
      </c>
      <c r="L107" s="1" t="n">
        <f aca="false">C107-J107</f>
        <v>-23.812493852667</v>
      </c>
      <c r="O107" s="1" t="n">
        <f aca="false">(D8+S8+AH8+AW8+BL8+CA8+CP8+DE8+DT8+EI8+EX8+FM8)/12</f>
        <v>37.3675666666667</v>
      </c>
      <c r="P107" s="1" t="n">
        <f aca="false">STDEV(D8,S8,AH8,AW8,BL8,CA8,CP8,DE8,DT8,EI8,EX8,FM8)</f>
        <v>0.00113185554276992</v>
      </c>
      <c r="R107" s="1" t="n">
        <f aca="false">(E8+T8+AI8+AX8+BM8+CB8+CQ8+DF8+DU8+EJ8+EY8+FN8)/12</f>
        <v>-98.6332158333333</v>
      </c>
      <c r="S107" s="1" t="n">
        <f aca="false">STDEV(E8,T8,AI8,AX8,BM8,CB8,CQ8,DF8,DU8,EJ8,EY8,FN8)</f>
        <v>0.000267495397863053</v>
      </c>
    </row>
    <row r="108" customFormat="false" ht="12.75" hidden="false" customHeight="false" outlineLevel="0" collapsed="false">
      <c r="A108" s="1" t="n">
        <f aca="false">(H9+W9+AL9+BA9+BP9+CE9+CT9+DI9+DX9+EM9+FB9+FQ9)/12</f>
        <v>325.326666666667</v>
      </c>
      <c r="B108" s="1" t="n">
        <f aca="false">(I9+X9+AM9+BB9+BQ9+CF9+CU9+DJ9+DY9+EN9+FC9+FR9)/12</f>
        <v>288.480833333333</v>
      </c>
      <c r="C108" s="1" t="n">
        <f aca="false">(J9+Y9+AN9+BC9+BR9+CG9+CV9+DK9+DZ9+EO9+FD9+FS9)/12</f>
        <v>24.4391666666667</v>
      </c>
      <c r="D108" s="1" t="n">
        <f aca="false">STDEV(H9,W9,AL9,BA9,BP9,CE9,CT9,DI9,DX9,EM9,FB9,FQ9)</f>
        <v>259.918808383532</v>
      </c>
      <c r="E108" s="1" t="n">
        <f aca="false">A108+D108</f>
        <v>585.245475050199</v>
      </c>
      <c r="F108" s="1" t="n">
        <f aca="false">A108-D108</f>
        <v>65.4078582831348</v>
      </c>
      <c r="G108" s="1" t="n">
        <f aca="false">STDEV(I9,X9,AM9,BB9,BQ9,CF9,CU9,DJ9,DY9,EN9,FC9,FR9)</f>
        <v>228.080385807617</v>
      </c>
      <c r="H108" s="1" t="n">
        <f aca="false">B108+G108</f>
        <v>516.561219140951</v>
      </c>
      <c r="I108" s="1" t="n">
        <f aca="false">B108-G108</f>
        <v>60.4004475257161</v>
      </c>
      <c r="J108" s="1" t="n">
        <f aca="false">STDEV(J9,Y9,AN9,BC9,BR9,CG9,CV9,DK9,DZ9,EO9,FD9,FS9)</f>
        <v>65.7729479426048</v>
      </c>
      <c r="K108" s="1" t="n">
        <f aca="false">C108+J108</f>
        <v>90.2121146092715</v>
      </c>
      <c r="L108" s="1" t="n">
        <f aca="false">C108-J108</f>
        <v>-41.3337812759382</v>
      </c>
      <c r="O108" s="1" t="n">
        <f aca="false">(D9+S9+AH9+AW9+BL9+CA9+CP9+DE9+DT9+EI9+EX9+FM9)/12</f>
        <v>37.36759</v>
      </c>
      <c r="P108" s="1" t="n">
        <f aca="false">STDEV(D9,S9,AH9,AW9,BL9,CA9,CP9,DE9,DT9,EI9,EX9,FM9)</f>
        <v>0.00106666003785774</v>
      </c>
      <c r="R108" s="1" t="n">
        <f aca="false">(E9+T9+AI9+AX9+BM9+CB9+CQ9+DF9+DU9+EJ9+EY9+FN9)/12</f>
        <v>-98.6218791666667</v>
      </c>
      <c r="S108" s="1" t="n">
        <f aca="false">STDEV(E9,T9,AI9,AX9,BM9,CB9,CQ9,DF9,DU9,EJ9,EY9,FN9)</f>
        <v>0.000228650520678469</v>
      </c>
    </row>
    <row r="109" customFormat="false" ht="12.75" hidden="false" customHeight="false" outlineLevel="0" collapsed="false">
      <c r="A109" s="1" t="n">
        <f aca="false">(H10+W10+AL10+BA10+BP10+CE10+CT10+DI10+DX10+EM10+FB10+FQ10)/12</f>
        <v>343.206666666667</v>
      </c>
      <c r="B109" s="1" t="n">
        <f aca="false">(I10+X10+AM10+BB10+BQ10+CF10+CU10+DJ10+DY10+EN10+FC10+FR10)/12</f>
        <v>304.840833333333</v>
      </c>
      <c r="C109" s="1" t="n">
        <f aca="false">(J10+Y10+AN10+BC10+BR10+CG10+CV10+DK10+DZ10+EO10+FD10+FS10)/12</f>
        <v>29.7925</v>
      </c>
      <c r="D109" s="1" t="n">
        <f aca="false">STDEV(H10,W10,AL10,BA10,BP10,CE10,CT10,DI10,DX10,EM10,FB10,FQ10)</f>
        <v>204.117330311106</v>
      </c>
      <c r="E109" s="1" t="n">
        <f aca="false">A109+D109</f>
        <v>547.323996977773</v>
      </c>
      <c r="F109" s="1" t="n">
        <f aca="false">A109-D109</f>
        <v>139.08933635556</v>
      </c>
      <c r="G109" s="1" t="n">
        <f aca="false">STDEV(I10,X10,AM10,BB10,BQ10,CF10,CU10,DJ10,DY10,EN10,FC10,FR10)</f>
        <v>182.489772438614</v>
      </c>
      <c r="H109" s="1" t="n">
        <f aca="false">B109+G109</f>
        <v>487.330605771947</v>
      </c>
      <c r="I109" s="1" t="n">
        <f aca="false">B109-G109</f>
        <v>122.35106089472</v>
      </c>
      <c r="J109" s="1" t="n">
        <f aca="false">STDEV(J10,Y10,AN10,BC10,BR10,CG10,CV10,DK10,DZ10,EO10,FD10,FS10)</f>
        <v>86.4094322634451</v>
      </c>
      <c r="K109" s="1" t="n">
        <f aca="false">C109+J109</f>
        <v>116.201932263445</v>
      </c>
      <c r="L109" s="1" t="n">
        <f aca="false">C109-J109</f>
        <v>-56.6169322634451</v>
      </c>
      <c r="O109" s="1" t="n">
        <f aca="false">(D10+S10+AH10+AW10+BL10+CA10+CP10+DE10+DT10+EI10+EX10+FM10)/12</f>
        <v>37.3676266666667</v>
      </c>
      <c r="P109" s="1" t="n">
        <f aca="false">STDEV(D10,S10,AH10,AW10,BL10,CA10,CP10,DE10,DT10,EI10,EX10,FM10)</f>
        <v>0.000996743181415005</v>
      </c>
      <c r="R109" s="1" t="n">
        <f aca="false">(E10+T10+AI10+AX10+BM10+CB10+CQ10+DF10+DU10+EJ10+EY10+FN10)/12</f>
        <v>-98.6105366666667</v>
      </c>
      <c r="S109" s="1" t="n">
        <f aca="false">STDEV(E10,T10,AI10,AX10,BM10,CB10,CQ10,DF10,DU10,EJ10,EY10,FN10)</f>
        <v>0.000210295607238684</v>
      </c>
    </row>
    <row r="110" customFormat="false" ht="12.75" hidden="false" customHeight="false" outlineLevel="0" collapsed="false">
      <c r="A110" s="1" t="n">
        <f aca="false">(H11+W11+AL11+BA11+BP11+CE11+CT11+DI11+DX11+EM11+FB11+FQ11)/12</f>
        <v>280.520833333333</v>
      </c>
      <c r="B110" s="1" t="n">
        <f aca="false">(I11+X11+AM11+BB11+BQ11+CF11+CU11+DJ11+DY11+EN11+FC11+FR11)/12</f>
        <v>249.0525</v>
      </c>
      <c r="C110" s="1" t="n">
        <f aca="false">(J11+Y11+AN11+BC11+BR11+CG11+CV11+DK11+DZ11+EO11+FD11+FS11)/12</f>
        <v>45.0358333333333</v>
      </c>
      <c r="D110" s="1" t="n">
        <f aca="false">STDEV(H11,W11,AL11,BA11,BP11,CE11,CT11,DI11,DX11,EM11,FB11,FQ11)</f>
        <v>296.123505605296</v>
      </c>
      <c r="E110" s="1" t="n">
        <f aca="false">A110+D110</f>
        <v>576.644338938629</v>
      </c>
      <c r="F110" s="1" t="n">
        <f aca="false">A110-D110</f>
        <v>-15.6026722719625</v>
      </c>
      <c r="G110" s="1" t="n">
        <f aca="false">STDEV(I11,X11,AM11,BB11,BQ11,CF11,CU11,DJ11,DY11,EN11,FC11,FR11)</f>
        <v>260.881639763915</v>
      </c>
      <c r="H110" s="1" t="n">
        <f aca="false">B110+G110</f>
        <v>509.934139763915</v>
      </c>
      <c r="I110" s="1" t="n">
        <f aca="false">B110-G110</f>
        <v>-11.8291397639149</v>
      </c>
      <c r="J110" s="1" t="n">
        <f aca="false">STDEV(J11,Y11,AN11,BC11,BR11,CG11,CV11,DK11,DZ11,EO11,FD11,FS11)</f>
        <v>83.4566931199359</v>
      </c>
      <c r="K110" s="1" t="n">
        <f aca="false">C110+J110</f>
        <v>128.492526453269</v>
      </c>
      <c r="L110" s="1" t="n">
        <f aca="false">C110-J110</f>
        <v>-38.4208597866025</v>
      </c>
      <c r="O110" s="1" t="n">
        <f aca="false">(D11+S11+AH11+AW11+BL11+CA11+CP11+DE11+DT11+EI11+EX11+FM11)/12</f>
        <v>37.3676633333333</v>
      </c>
      <c r="P110" s="1" t="n">
        <f aca="false">STDEV(D11,S11,AH11,AW11,BL11,CA11,CP11,DE11,DT11,EI11,EX11,FM11)</f>
        <v>0.000925569439793325</v>
      </c>
      <c r="R110" s="1" t="n">
        <f aca="false">(E11+T11+AI11+AX11+BM11+CB11+CQ11+DF11+DU11+EJ11+EY11+FN11)/12</f>
        <v>-98.599215</v>
      </c>
      <c r="S110" s="1" t="n">
        <f aca="false">STDEV(E11,T11,AI11,AX11,BM11,CB11,CQ11,DF11,DU11,EJ11,EY11,FN11)</f>
        <v>0.000233140613052301</v>
      </c>
    </row>
    <row r="111" customFormat="false" ht="12.75" hidden="false" customHeight="false" outlineLevel="0" collapsed="false">
      <c r="A111" s="1" t="n">
        <f aca="false">(H12+W12+AL12+BA12+BP12+CE12+CT12+DI12+DX12+EM12+FB12+FQ12)/12</f>
        <v>289.355833333333</v>
      </c>
      <c r="B111" s="1" t="n">
        <f aca="false">(I12+X12+AM12+BB12+BQ12+CF12+CU12+DJ12+DY12+EN12+FC12+FR12)/12</f>
        <v>254.289166666667</v>
      </c>
      <c r="C111" s="1" t="n">
        <f aca="false">(J12+Y12+AN12+BC12+BR12+CG12+CV12+DK12+DZ12+EO12+FD12+FS12)/12</f>
        <v>53.7791666666667</v>
      </c>
      <c r="D111" s="1" t="n">
        <f aca="false">STDEV(H12,W12,AL12,BA12,BP12,CE12,CT12,DI12,DX12,EM12,FB12,FQ12)</f>
        <v>346.38483452679</v>
      </c>
      <c r="E111" s="1" t="n">
        <f aca="false">A111+D111</f>
        <v>635.740667860123</v>
      </c>
      <c r="F111" s="1" t="n">
        <f aca="false">A111-D111</f>
        <v>-57.0290011934564</v>
      </c>
      <c r="G111" s="1" t="n">
        <f aca="false">STDEV(I12,X12,AM12,BB12,BQ12,CF12,CU12,DJ12,DY12,EN12,FC12,FR12)</f>
        <v>299.886961839058</v>
      </c>
      <c r="H111" s="1" t="n">
        <f aca="false">B111+G111</f>
        <v>554.176128505725</v>
      </c>
      <c r="I111" s="1" t="n">
        <f aca="false">B111-G111</f>
        <v>-45.5977951723912</v>
      </c>
      <c r="J111" s="1" t="n">
        <f aca="false">STDEV(J12,Y12,AN12,BC12,BR12,CG12,CV12,DK12,DZ12,EO12,FD12,FS12)</f>
        <v>86.7439218157082</v>
      </c>
      <c r="K111" s="1" t="n">
        <f aca="false">C111+J111</f>
        <v>140.523088482375</v>
      </c>
      <c r="L111" s="1" t="n">
        <f aca="false">C111-J111</f>
        <v>-32.9647551490415</v>
      </c>
      <c r="O111" s="1" t="n">
        <f aca="false">(D12+S12+AH12+AW12+BL12+CA12+CP12+DE12+DT12+EI12+EX12+FM12)/12</f>
        <v>37.3676875</v>
      </c>
      <c r="P111" s="1" t="n">
        <f aca="false">STDEV(D12,S12,AH12,AW12,BL12,CA12,CP12,DE12,DT12,EI12,EX12,FM12)</f>
        <v>0.000867075806688478</v>
      </c>
      <c r="R111" s="1" t="n">
        <f aca="false">(E12+T12+AI12+AX12+BM12+CB12+CQ12+DF12+DU12+EJ12+EY12+FN12)/12</f>
        <v>-98.5879125</v>
      </c>
      <c r="S111" s="1" t="n">
        <f aca="false">STDEV(E12,T12,AI12,AX12,BM12,CB12,CQ12,DF12,DU12,EJ12,EY12,FN12)</f>
        <v>0.000257262688527711</v>
      </c>
    </row>
    <row r="112" customFormat="false" ht="12.75" hidden="false" customHeight="false" outlineLevel="0" collapsed="false">
      <c r="A112" s="1" t="n">
        <f aca="false">(H13+W13+AL13+BA13+BP13+CE13+CT13+DI13+DX13+EM13+FB13+FQ13)/12</f>
        <v>415.983333333333</v>
      </c>
      <c r="B112" s="1" t="n">
        <f aca="false">(I13+X13+AM13+BB13+BQ13+CF13+CU13+DJ13+DY13+EN13+FC13+FR13)/12</f>
        <v>371.04</v>
      </c>
      <c r="C112" s="1" t="n">
        <f aca="false">(J13+Y13+AN13+BC13+BR13+CG13+CV13+DK13+DZ13+EO13+FD13+FS13)/12</f>
        <v>78.3158333333333</v>
      </c>
      <c r="D112" s="1" t="n">
        <f aca="false">STDEV(H13,W13,AL13,BA13,BP13,CE13,CT13,DI13,DX13,EM13,FB13,FQ13)</f>
        <v>573.140775255614</v>
      </c>
      <c r="E112" s="1" t="n">
        <f aca="false">A112+D112</f>
        <v>989.124108588947</v>
      </c>
      <c r="F112" s="1" t="n">
        <f aca="false">A112-D112</f>
        <v>-157.15744192228</v>
      </c>
      <c r="G112" s="1" t="n">
        <f aca="false">STDEV(I13,X13,AM13,BB13,BQ13,CF13,CU13,DJ13,DY13,EN13,FC13,FR13)</f>
        <v>496.867614049164</v>
      </c>
      <c r="H112" s="1" t="n">
        <f aca="false">B112+G112</f>
        <v>867.907614049164</v>
      </c>
      <c r="I112" s="1" t="n">
        <f aca="false">B112-G112</f>
        <v>-125.827614049164</v>
      </c>
      <c r="J112" s="1" t="n">
        <f aca="false">STDEV(J13,Y13,AN13,BC13,BR13,CG13,CV13,DK13,DZ13,EO13,FD13,FS13)</f>
        <v>104.428929243188</v>
      </c>
      <c r="K112" s="1" t="n">
        <f aca="false">C112+J112</f>
        <v>182.744762576521</v>
      </c>
      <c r="L112" s="1" t="n">
        <f aca="false">C112-J112</f>
        <v>-26.1130959098548</v>
      </c>
      <c r="O112" s="1" t="n">
        <f aca="false">(D13+S13+AH13+AW13+BL13+CA13+CP13+DE13+DT13+EI13+EX13+FM13)/12</f>
        <v>37.3676991666667</v>
      </c>
      <c r="P112" s="1" t="n">
        <f aca="false">STDEV(D13,S13,AH13,AW13,BL13,CA13,CP13,DE13,DT13,EI13,EX13,FM13)</f>
        <v>0.000820359769561793</v>
      </c>
      <c r="R112" s="1" t="n">
        <f aca="false">(E13+T13+AI13+AX13+BM13+CB13+CQ13+DF13+DU13+EJ13+EY13+FN13)/12</f>
        <v>-98.5765933333334</v>
      </c>
      <c r="S112" s="1" t="n">
        <f aca="false">STDEV(E13,T13,AI13,AX13,BM13,CB13,CQ13,DF13,DU13,EJ13,EY13,FN13)</f>
        <v>0.000243472355470603</v>
      </c>
    </row>
    <row r="113" customFormat="false" ht="12.75" hidden="false" customHeight="false" outlineLevel="0" collapsed="false">
      <c r="A113" s="1" t="n">
        <f aca="false">(H14+W14+AL14+BA14+BP14+CE14+CT14+DI14+DX14+EM14+FB14+FQ14)/12</f>
        <v>419.245</v>
      </c>
      <c r="B113" s="1" t="n">
        <f aca="false">(I14+X14+AM14+BB14+BQ14+CF14+CU14+DJ14+DY14+EN14+FC14+FR14)/12</f>
        <v>371.010833333333</v>
      </c>
      <c r="C113" s="1" t="n">
        <f aca="false">(J14+Y14+AN14+BC14+BR14+CG14+CV14+DK14+DZ14+EO14+FD14+FS14)/12</f>
        <v>61.8991666666667</v>
      </c>
      <c r="D113" s="1" t="n">
        <f aca="false">STDEV(H14,W14,AL14,BA14,BP14,CE14,CT14,DI14,DX14,EM14,FB14,FQ14)</f>
        <v>535.988291926063</v>
      </c>
      <c r="E113" s="1" t="n">
        <f aca="false">A113+D113</f>
        <v>955.233291926063</v>
      </c>
      <c r="F113" s="1" t="n">
        <f aca="false">A113-D113</f>
        <v>-116.743291926063</v>
      </c>
      <c r="G113" s="1" t="n">
        <f aca="false">STDEV(I14,X14,AM14,BB14,BQ14,CF14,CU14,DJ14,DY14,EN14,FC14,FR14)</f>
        <v>465.179435535038</v>
      </c>
      <c r="H113" s="1" t="n">
        <f aca="false">B113+G113</f>
        <v>836.190268868372</v>
      </c>
      <c r="I113" s="1" t="n">
        <f aca="false">B113-G113</f>
        <v>-94.1686022017051</v>
      </c>
      <c r="J113" s="1" t="n">
        <f aca="false">STDEV(J14,Y14,AN14,BC14,BR14,CG14,CV14,DK14,DZ14,EO14,FD14,FS14)</f>
        <v>91.4483834996386</v>
      </c>
      <c r="K113" s="1" t="n">
        <f aca="false">C113+J113</f>
        <v>153.347550166305</v>
      </c>
      <c r="L113" s="1" t="n">
        <f aca="false">C113-J113</f>
        <v>-29.5492168329719</v>
      </c>
      <c r="O113" s="1" t="n">
        <f aca="false">(D14+S14+AH14+AW14+BL14+CA14+CP14+DE14+DT14+EI14+EX14+FM14)/12</f>
        <v>37.3676875</v>
      </c>
      <c r="P113" s="1" t="n">
        <f aca="false">STDEV(D14,S14,AH14,AW14,BL14,CA14,CP14,DE14,DT14,EI14,EX14,FM14)</f>
        <v>0.000784243990325863</v>
      </c>
      <c r="R113" s="1" t="n">
        <f aca="false">(E14+T14+AI14+AX14+BM14+CB14+CQ14+DF14+DU14+EJ14+EY14+FN14)/12</f>
        <v>-98.5652941666667</v>
      </c>
      <c r="S113" s="1" t="n">
        <f aca="false">STDEV(E14,T14,AI14,AX14,BM14,CB14,CQ14,DF14,DU14,EJ14,EY14,FN14)</f>
        <v>0.00023838312681913</v>
      </c>
    </row>
    <row r="114" customFormat="false" ht="12.75" hidden="false" customHeight="false" outlineLevel="0" collapsed="false">
      <c r="A114" s="1" t="n">
        <f aca="false">(H15+W15+AL15+BA15+BP15+CE15+CT15+DI15+DX15+EM15+FB15+FQ15)/12</f>
        <v>396.164166666667</v>
      </c>
      <c r="B114" s="1" t="n">
        <f aca="false">(I15+X15+AM15+BB15+BQ15+CF15+CU15+DJ15+DY15+EN15+FC15+FR15)/12</f>
        <v>350.8525</v>
      </c>
      <c r="C114" s="1" t="n">
        <f aca="false">(J15+Y15+AN15+BC15+BR15+CG15+CV15+DK15+DZ15+EO15+FD15+FS15)/12</f>
        <v>49.6008333333333</v>
      </c>
      <c r="D114" s="1" t="n">
        <f aca="false">STDEV(H15,W15,AL15,BA15,BP15,CE15,CT15,DI15,DX15,EM15,FB15,FQ15)</f>
        <v>440.923475703568</v>
      </c>
      <c r="E114" s="1" t="n">
        <f aca="false">A114+D114</f>
        <v>837.087642370235</v>
      </c>
      <c r="F114" s="1" t="n">
        <f aca="false">A114-D114</f>
        <v>-44.7593090369016</v>
      </c>
      <c r="G114" s="1" t="n">
        <f aca="false">STDEV(I15,X15,AM15,BB15,BQ15,CF15,CU15,DJ15,DY15,EN15,FC15,FR15)</f>
        <v>386.961154595535</v>
      </c>
      <c r="H114" s="1" t="n">
        <f aca="false">B114+G114</f>
        <v>737.813654595534</v>
      </c>
      <c r="I114" s="1" t="n">
        <f aca="false">B114-G114</f>
        <v>-36.1086545955345</v>
      </c>
      <c r="J114" s="1" t="n">
        <f aca="false">STDEV(J15,Y15,AN15,BC15,BR15,CG15,CV15,DK15,DZ15,EO15,FD15,FS15)</f>
        <v>66.5593523868098</v>
      </c>
      <c r="K114" s="1" t="n">
        <f aca="false">C114+J114</f>
        <v>116.160185720143</v>
      </c>
      <c r="L114" s="1" t="n">
        <f aca="false">C114-J114</f>
        <v>-16.9585190534764</v>
      </c>
      <c r="O114" s="1" t="n">
        <f aca="false">(D15+S15+AH15+AW15+BL15+CA15+CP15+DE15+DT15+EI15+EX15+FM15)/12</f>
        <v>37.3676516666667</v>
      </c>
      <c r="P114" s="1" t="n">
        <f aca="false">STDEV(D15,S15,AH15,AW15,BL15,CA15,CP15,DE15,DT15,EI15,EX15,FM15)</f>
        <v>0.000756905582358176</v>
      </c>
      <c r="R114" s="1" t="n">
        <f aca="false">(E15+T15+AI15+AX15+BM15+CB15+CQ15+DF15+DU15+EJ15+EY15+FN15)/12</f>
        <v>-98.5539775</v>
      </c>
      <c r="S114" s="1" t="n">
        <f aca="false">STDEV(E15,T15,AI15,AX15,BM15,CB15,CQ15,DF15,DU15,EJ15,EY15,FN15)</f>
        <v>0.000274429159596024</v>
      </c>
    </row>
    <row r="115" customFormat="false" ht="12.75" hidden="false" customHeight="false" outlineLevel="0" collapsed="false">
      <c r="A115" s="1" t="n">
        <f aca="false">(H16+W16+AL16+BA16+BP16+CE16+CT16+DI16+DX16+EM16+FB16+FQ16)/12</f>
        <v>372.4975</v>
      </c>
      <c r="B115" s="1" t="n">
        <f aca="false">(I16+X16+AM16+BB16+BQ16+CF16+CU16+DJ16+DY16+EN16+FC16+FR16)/12</f>
        <v>331.596666666667</v>
      </c>
      <c r="C115" s="1" t="n">
        <f aca="false">(J16+Y16+AN16+BC16+BR16+CG16+CV16+DK16+DZ16+EO16+FD16+FS16)/12</f>
        <v>46.2966666666667</v>
      </c>
      <c r="D115" s="1" t="n">
        <f aca="false">STDEV(H16,W16,AL16,BA16,BP16,CE16,CT16,DI16,DX16,EM16,FB16,FQ16)</f>
        <v>353.472401780471</v>
      </c>
      <c r="E115" s="1" t="n">
        <f aca="false">A115+D115</f>
        <v>725.969901780471</v>
      </c>
      <c r="F115" s="1" t="n">
        <f aca="false">A115-D115</f>
        <v>19.0250982195292</v>
      </c>
      <c r="G115" s="1" t="n">
        <f aca="false">STDEV(I16,X16,AM16,BB16,BQ16,CF16,CU16,DJ16,DY16,EN16,FC16,FR16)</f>
        <v>313.698786833175</v>
      </c>
      <c r="H115" s="1" t="n">
        <f aca="false">B115+G115</f>
        <v>645.295453499842</v>
      </c>
      <c r="I115" s="1" t="n">
        <f aca="false">B115-G115</f>
        <v>17.8978798334912</v>
      </c>
      <c r="J115" s="1" t="n">
        <f aca="false">STDEV(J16,Y16,AN16,BC16,BR16,CG16,CV16,DK16,DZ16,EO16,FD16,FS16)</f>
        <v>51.663796596726</v>
      </c>
      <c r="K115" s="1" t="n">
        <f aca="false">C115+J115</f>
        <v>97.9604632633927</v>
      </c>
      <c r="L115" s="1" t="n">
        <f aca="false">C115-J115</f>
        <v>-5.36712993005934</v>
      </c>
      <c r="O115" s="1" t="n">
        <f aca="false">(D16+S16+AH16+AW16+BL16+CA16+CP16+DE16+DT16+EI16+EX16+FM16)/12</f>
        <v>37.3676016666667</v>
      </c>
      <c r="P115" s="1" t="n">
        <f aca="false">STDEV(D16,S16,AH16,AW16,BL16,CA16,CP16,DE16,DT16,EI16,EX16,FM16)</f>
        <v>0.000731596427911181</v>
      </c>
      <c r="R115" s="1" t="n">
        <f aca="false">(E16+T16+AI16+AX16+BM16+CB16+CQ16+DF16+DU16+EJ16+EY16+FN16)/12</f>
        <v>-98.54265</v>
      </c>
      <c r="S115" s="1" t="n">
        <f aca="false">STDEV(E16,T16,AI16,AX16,BM16,CB16,CQ16,DF16,DU16,EJ16,EY16,FN16)</f>
        <v>0.000265329983227444</v>
      </c>
    </row>
    <row r="116" customFormat="false" ht="12.75" hidden="false" customHeight="false" outlineLevel="0" collapsed="false">
      <c r="A116" s="1" t="n">
        <f aca="false">(H17+W17+AL17+BA17+BP17+CE17+CT17+DI17+DX17+EM17+FB17+FQ17)/12</f>
        <v>309.7525</v>
      </c>
      <c r="B116" s="1" t="n">
        <f aca="false">(I17+X17+AM17+BB17+BQ17+CF17+CU17+DJ17+DY17+EN17+FC17+FR17)/12</f>
        <v>274.913333333333</v>
      </c>
      <c r="C116" s="1" t="n">
        <f aca="false">(J17+Y17+AN17+BC17+BR17+CG17+CV17+DK17+DZ17+EO17+FD17+FS17)/12</f>
        <v>27.9525</v>
      </c>
      <c r="D116" s="1" t="n">
        <f aca="false">STDEV(H17,W17,AL17,BA17,BP17,CE17,CT17,DI17,DX17,EM17,FB17,FQ17)</f>
        <v>259.214682984973</v>
      </c>
      <c r="E116" s="1" t="n">
        <f aca="false">A116+D116</f>
        <v>568.967182984973</v>
      </c>
      <c r="F116" s="1" t="n">
        <f aca="false">A116-D116</f>
        <v>50.5378170150271</v>
      </c>
      <c r="G116" s="1" t="n">
        <f aca="false">STDEV(I17,X17,AM17,BB17,BQ17,CF17,CU17,DJ17,DY17,EN17,FC17,FR17)</f>
        <v>226.874422747408</v>
      </c>
      <c r="H116" s="1" t="n">
        <f aca="false">B116+G116</f>
        <v>501.787756080742</v>
      </c>
      <c r="I116" s="1" t="n">
        <f aca="false">B116-G116</f>
        <v>48.0389105859251</v>
      </c>
      <c r="J116" s="1" t="n">
        <f aca="false">STDEV(J17,Y17,AN17,BC17,BR17,CG17,CV17,DK17,DZ17,EO17,FD17,FS17)</f>
        <v>33.3422102460366</v>
      </c>
      <c r="K116" s="1" t="n">
        <f aca="false">C116+J116</f>
        <v>61.2947102460366</v>
      </c>
      <c r="L116" s="1" t="n">
        <f aca="false">C116-J116</f>
        <v>-5.38971024603661</v>
      </c>
      <c r="O116" s="1" t="n">
        <f aca="false">(D17+S17+AH17+AW17+BL17+CA17+CP17+DE17+DT17+EI17+EX17+FM17)/12</f>
        <v>37.36755</v>
      </c>
      <c r="P116" s="1" t="n">
        <f aca="false">STDEV(D17,S17,AH17,AW17,BL17,CA17,CP17,DE17,DT17,EI17,EX17,FM17)</f>
        <v>0.000708776153918693</v>
      </c>
      <c r="R116" s="1" t="n">
        <f aca="false">(E17+T17+AI17+AX17+BM17+CB17+CQ17+DF17+DU17+EJ17+EY17+FN17)/12</f>
        <v>-98.53131</v>
      </c>
      <c r="S116" s="1" t="n">
        <f aca="false">STDEV(E17,T17,AI17,AX17,BM17,CB17,CQ17,DF17,DU17,EJ17,EY17,FN17)</f>
        <v>0.000254629856136572</v>
      </c>
    </row>
    <row r="117" customFormat="false" ht="12.75" hidden="false" customHeight="false" outlineLevel="0" collapsed="false">
      <c r="A117" s="1" t="n">
        <f aca="false">(H18+W18+AL18+BA18+BP18+CE18+CT18+DI18+DX18+EM18+FB18+FQ18)/12</f>
        <v>234.508333333333</v>
      </c>
      <c r="B117" s="1" t="n">
        <f aca="false">(I18+X18+AM18+BB18+BQ18+CF18+CU18+DJ18+DY18+EN18+FC18+FR18)/12</f>
        <v>209.611666666667</v>
      </c>
      <c r="C117" s="1" t="n">
        <f aca="false">(J18+Y18+AN18+BC18+BR18+CG18+CV18+DK18+DZ18+EO18+FD18+FS18)/12</f>
        <v>24.2958333333333</v>
      </c>
      <c r="D117" s="1" t="n">
        <f aca="false">STDEV(H18,W18,AL18,BA18,BP18,CE18,CT18,DI18,DX18,EM18,FB18,FQ18)</f>
        <v>195.22650634273</v>
      </c>
      <c r="E117" s="1" t="n">
        <f aca="false">A117+D117</f>
        <v>429.734839676063</v>
      </c>
      <c r="F117" s="1" t="n">
        <f aca="false">A117-D117</f>
        <v>39.2818269906037</v>
      </c>
      <c r="G117" s="1" t="n">
        <f aca="false">STDEV(I18,X18,AM18,BB18,BQ18,CF18,CU18,DJ18,DY18,EN18,FC18,FR18)</f>
        <v>170.599491037999</v>
      </c>
      <c r="H117" s="1" t="n">
        <f aca="false">B117+G117</f>
        <v>380.211157704666</v>
      </c>
      <c r="I117" s="1" t="n">
        <f aca="false">B117-G117</f>
        <v>39.0121756286679</v>
      </c>
      <c r="J117" s="1" t="n">
        <f aca="false">STDEV(J18,Y18,AN18,BC18,BR18,CG18,CV18,DK18,DZ18,EO18,FD18,FS18)</f>
        <v>24.9167860390371</v>
      </c>
      <c r="K117" s="1" t="n">
        <f aca="false">C117+J117</f>
        <v>49.2126193723704</v>
      </c>
      <c r="L117" s="1" t="n">
        <f aca="false">C117-J117</f>
        <v>-0.620952705703715</v>
      </c>
      <c r="O117" s="1" t="n">
        <f aca="false">(D18+S18+AH18+AW18+BL18+CA18+CP18+DE18+DT18+EI18+EX18+FM18)/12</f>
        <v>37.3675166666667</v>
      </c>
      <c r="P117" s="1" t="n">
        <f aca="false">STDEV(D18,S18,AH18,AW18,BL18,CA18,CP18,DE18,DT18,EI18,EX18,FM18)</f>
        <v>0.000695783839647169</v>
      </c>
      <c r="R117" s="1" t="n">
        <f aca="false">(E18+T18+AI18+AX18+BM18+CB18+CQ18+DF18+DU18+EJ18+EY18+FN18)/12</f>
        <v>-98.5199516666667</v>
      </c>
      <c r="S117" s="1" t="n">
        <f aca="false">STDEV(E18,T18,AI18,AX18,BM18,CB18,CQ18,DF18,DU18,EJ18,EY18,FN18)</f>
        <v>0.000259959204261025</v>
      </c>
    </row>
    <row r="118" customFormat="false" ht="12.75" hidden="false" customHeight="false" outlineLevel="0" collapsed="false">
      <c r="A118" s="1" t="n">
        <f aca="false">(H19+W19+AL19+BA19+BP19+CE19+CT19+DI19+DX19+EM19+FB19+FQ19)/12</f>
        <v>288.065</v>
      </c>
      <c r="B118" s="1" t="n">
        <f aca="false">(I19+X19+AM19+BB19+BQ19+CF19+CU19+DJ19+DY19+EN19+FC19+FR19)/12</f>
        <v>257.039166666667</v>
      </c>
      <c r="C118" s="1" t="n">
        <f aca="false">(J19+Y19+AN19+BC19+BR19+CG19+CV19+DK19+DZ19+EO19+FD19+FS19)/12</f>
        <v>18.9566666666667</v>
      </c>
      <c r="D118" s="1" t="n">
        <f aca="false">STDEV(H19,W19,AL19,BA19,BP19,CE19,CT19,DI19,DX19,EM19,FB19,FQ19)</f>
        <v>221.151522326374</v>
      </c>
      <c r="E118" s="1" t="n">
        <f aca="false">A118+D118</f>
        <v>509.216522326374</v>
      </c>
      <c r="F118" s="1" t="n">
        <f aca="false">A118-D118</f>
        <v>66.913477673626</v>
      </c>
      <c r="G118" s="1" t="n">
        <f aca="false">STDEV(I19,X19,AM19,BB19,BQ19,CF19,CU19,DJ19,DY19,EN19,FC19,FR19)</f>
        <v>195.364981111501</v>
      </c>
      <c r="H118" s="1" t="n">
        <f aca="false">B118+G118</f>
        <v>452.404147778167</v>
      </c>
      <c r="I118" s="1" t="n">
        <f aca="false">B118-G118</f>
        <v>61.6741855551661</v>
      </c>
      <c r="J118" s="1" t="n">
        <f aca="false">STDEV(J19,Y19,AN19,BC19,BR19,CG19,CV19,DK19,DZ19,EO19,FD19,FS19)</f>
        <v>22.1497729655237</v>
      </c>
      <c r="K118" s="1" t="n">
        <f aca="false">C118+J118</f>
        <v>41.1064396321903</v>
      </c>
      <c r="L118" s="1" t="n">
        <f aca="false">C118-J118</f>
        <v>-3.19310629885698</v>
      </c>
      <c r="O118" s="1" t="n">
        <f aca="false">(D19+S19+AH19+AW19+BL19+CA19+CP19+DE19+DT19+EI19+EX19+FM19)/12</f>
        <v>37.3675233333333</v>
      </c>
      <c r="P118" s="1" t="n">
        <f aca="false">STDEV(D19,S19,AH19,AW19,BL19,CA19,CP19,DE19,DT19,EI19,EX19,FM19)</f>
        <v>0.000707984762719279</v>
      </c>
      <c r="R118" s="1" t="n">
        <f aca="false">(E19+T19+AI19+AX19+BM19+CB19+CQ19+DF19+DU19+EJ19+EY19+FN19)/12</f>
        <v>-98.5086116666667</v>
      </c>
      <c r="S118" s="1" t="n">
        <f aca="false">STDEV(E19,T19,AI19,AX19,BM19,CB19,CQ19,DF19,DU19,EJ19,EY19,FN19)</f>
        <v>0.000259994172430495</v>
      </c>
    </row>
    <row r="119" customFormat="false" ht="12.75" hidden="false" customHeight="false" outlineLevel="0" collapsed="false">
      <c r="A119" s="1" t="n">
        <f aca="false">(H20+W20+AL20+BA20+BP20+CE20+CT20+DI20+DX20+EM20+FB20+FQ20)/12</f>
        <v>233.465833333333</v>
      </c>
      <c r="B119" s="1" t="n">
        <f aca="false">(I20+X20+AM20+BB20+BQ20+CF20+CU20+DJ20+DY20+EN20+FC20+FR20)/12</f>
        <v>208.414166666667</v>
      </c>
      <c r="C119" s="1" t="n">
        <f aca="false">(J20+Y20+AN20+BC20+BR20+CG20+CV20+DK20+DZ20+EO20+FD20+FS20)/12</f>
        <v>14.0308333333333</v>
      </c>
      <c r="D119" s="1" t="n">
        <f aca="false">STDEV(H20,W20,AL20,BA20,BP20,CE20,CT20,DI20,DX20,EM20,FB20,FQ20)</f>
        <v>249.770316289271</v>
      </c>
      <c r="E119" s="1" t="n">
        <f aca="false">A119+D119</f>
        <v>483.236149622604</v>
      </c>
      <c r="F119" s="1" t="n">
        <f aca="false">A119-D119</f>
        <v>-16.3044829559376</v>
      </c>
      <c r="G119" s="1" t="n">
        <f aca="false">STDEV(I20,X20,AM20,BB20,BQ20,CF20,CU20,DJ20,DY20,EN20,FC20,FR20)</f>
        <v>220.170216153458</v>
      </c>
      <c r="H119" s="1" t="n">
        <f aca="false">B119+G119</f>
        <v>428.584382820125</v>
      </c>
      <c r="I119" s="1" t="n">
        <f aca="false">B119-G119</f>
        <v>-11.7560494867918</v>
      </c>
      <c r="J119" s="1" t="n">
        <f aca="false">STDEV(J20,Y20,AN20,BC20,BR20,CG20,CV20,DK20,DZ20,EO20,FD20,FS20)</f>
        <v>18.3311996623409</v>
      </c>
      <c r="K119" s="1" t="n">
        <f aca="false">C119+J119</f>
        <v>32.3620329956742</v>
      </c>
      <c r="L119" s="1" t="n">
        <f aca="false">C119-J119</f>
        <v>-4.30036632900754</v>
      </c>
      <c r="O119" s="1" t="n">
        <f aca="false">(D20+S20+AH20+AW20+BL20+CA20+CP20+DE20+DT20+EI20+EX20+FM20)/12</f>
        <v>37.3675666666667</v>
      </c>
      <c r="P119" s="1" t="n">
        <f aca="false">STDEV(D20,S20,AH20,AW20,BL20,CA20,CP20,DE20,DT20,EI20,EX20,FM20)</f>
        <v>0.000733811139106033</v>
      </c>
      <c r="R119" s="1" t="n">
        <f aca="false">(E20+T20+AI20+AX20+BM20+CB20+CQ20+DF20+DU20+EJ20+EY20+FN20)/12</f>
        <v>-98.4972758333334</v>
      </c>
      <c r="S119" s="1" t="n">
        <f aca="false">STDEV(E20,T20,AI20,AX20,BM20,CB20,CQ20,DF20,DU20,EJ20,EY20,FN20)</f>
        <v>0.000268275920829134</v>
      </c>
    </row>
    <row r="120" customFormat="false" ht="12.75" hidden="false" customHeight="false" outlineLevel="0" collapsed="false">
      <c r="A120" s="1" t="n">
        <f aca="false">(H21+W21+AL21+BA21+BP21+CE21+CT21+DI21+DX21+EM21+FB21+FQ21)/12</f>
        <v>205.97</v>
      </c>
      <c r="B120" s="1" t="n">
        <f aca="false">(I21+X21+AM21+BB21+BQ21+CF21+CU21+DJ21+DY21+EN21+FC21+FR21)/12</f>
        <v>182.805</v>
      </c>
      <c r="C120" s="1" t="n">
        <f aca="false">(J21+Y21+AN21+BC21+BR21+CG21+CV21+DK21+DZ21+EO21+FD21+FS21)/12</f>
        <v>8.30083333333334</v>
      </c>
      <c r="D120" s="1" t="n">
        <f aca="false">STDEV(H21,W21,AL21,BA21,BP21,CE21,CT21,DI21,DX21,EM21,FB21,FQ21)</f>
        <v>279.429175739659</v>
      </c>
      <c r="E120" s="1" t="n">
        <f aca="false">A120+D120</f>
        <v>485.399175739659</v>
      </c>
      <c r="F120" s="1" t="n">
        <f aca="false">A120-D120</f>
        <v>-73.4591757396594</v>
      </c>
      <c r="G120" s="1" t="n">
        <f aca="false">STDEV(I21,X21,AM21,BB21,BQ21,CF21,CU21,DJ21,DY21,EN21,FC21,FR21)</f>
        <v>250.260402326711</v>
      </c>
      <c r="H120" s="1" t="n">
        <f aca="false">B120+G120</f>
        <v>433.065402326711</v>
      </c>
      <c r="I120" s="1" t="n">
        <f aca="false">B120-G120</f>
        <v>-67.4554023267111</v>
      </c>
      <c r="J120" s="1" t="n">
        <f aca="false">STDEV(J21,Y21,AN21,BC21,BR21,CG21,CV21,DK21,DZ21,EO21,FD21,FS21)</f>
        <v>27.7332860257828</v>
      </c>
      <c r="K120" s="1" t="n">
        <f aca="false">C120+J120</f>
        <v>36.0341193591161</v>
      </c>
      <c r="L120" s="1" t="n">
        <f aca="false">C120-J120</f>
        <v>-19.4324526924495</v>
      </c>
      <c r="O120" s="1" t="n">
        <f aca="false">(D21+S21+AH21+AW21+BL21+CA21+CP21+DE21+DT21+EI21+EX21+FM21)/12</f>
        <v>37.3676358333333</v>
      </c>
      <c r="P120" s="1" t="n">
        <f aca="false">STDEV(D21,S21,AH21,AW21,BL21,CA21,CP21,DE21,DT21,EI21,EX21,FM21)</f>
        <v>0.000781937667050435</v>
      </c>
      <c r="R120" s="1" t="n">
        <f aca="false">(E21+T21+AI21+AX21+BM21+CB21+CQ21+DF21+DU21+EJ21+EY21+FN21)/12</f>
        <v>-98.485975</v>
      </c>
      <c r="S120" s="1" t="n">
        <f aca="false">STDEV(E21,T21,AI21,AX21,BM21,CB21,CQ21,DF21,DU21,EJ21,EY21,FN21)</f>
        <v>0.000305361187031035</v>
      </c>
    </row>
    <row r="121" customFormat="false" ht="12.75" hidden="false" customHeight="false" outlineLevel="0" collapsed="false">
      <c r="A121" s="1" t="n">
        <f aca="false">(H22+W22+AL22+BA22+BP22+CE22+CT22+DI22+DX22+EM22+FB22+FQ22)/12</f>
        <v>329.988333333333</v>
      </c>
      <c r="B121" s="1" t="n">
        <f aca="false">(I22+X22+AM22+BB22+BQ22+CF22+CU22+DJ22+DY22+EN22+FC22+FR22)/12</f>
        <v>292.418333333333</v>
      </c>
      <c r="C121" s="1" t="n">
        <f aca="false">(J22+Y22+AN22+BC22+BR22+CG22+CV22+DK22+DZ22+EO22+FD22+FS22)/12</f>
        <v>5.5225</v>
      </c>
      <c r="D121" s="1" t="n">
        <f aca="false">STDEV(H22,W22,AL22,BA22,BP22,CE22,CT22,DI22,DX22,EM22,FB22,FQ22)</f>
        <v>510.573245245583</v>
      </c>
      <c r="E121" s="1" t="n">
        <f aca="false">A121+D121</f>
        <v>840.561578578916</v>
      </c>
      <c r="F121" s="1" t="n">
        <f aca="false">A121-D121</f>
        <v>-180.584911912249</v>
      </c>
      <c r="G121" s="1" t="n">
        <f aca="false">STDEV(I22,X22,AM22,BB22,BQ22,CF22,CU22,DJ22,DY22,EN22,FC22,FR22)</f>
        <v>449.63357056473</v>
      </c>
      <c r="H121" s="1" t="n">
        <f aca="false">B121+G121</f>
        <v>742.051903898063</v>
      </c>
      <c r="I121" s="1" t="n">
        <f aca="false">B121-G121</f>
        <v>-157.215237231397</v>
      </c>
      <c r="J121" s="1" t="n">
        <f aca="false">STDEV(J22,Y22,AN22,BC22,BR22,CG22,CV22,DK22,DZ22,EO22,FD22,FS22)</f>
        <v>43.7600345115785</v>
      </c>
      <c r="K121" s="1" t="n">
        <f aca="false">C121+J121</f>
        <v>49.2825345115786</v>
      </c>
      <c r="L121" s="1" t="n">
        <f aca="false">C121-J121</f>
        <v>-38.2375345115785</v>
      </c>
      <c r="O121" s="1" t="n">
        <f aca="false">(D22+S22+AH22+AW22+BL22+CA22+CP22+DE22+DT22+EI22+EX22+FM22)/12</f>
        <v>37.36771</v>
      </c>
      <c r="P121" s="1" t="n">
        <f aca="false">STDEV(D22,S22,AH22,AW22,BL22,CA22,CP22,DE22,DT22,EI22,EX22,FM22)</f>
        <v>0.000854091755768997</v>
      </c>
      <c r="R121" s="1" t="n">
        <f aca="false">(E22+T22+AI22+AX22+BM22+CB22+CQ22+DF22+DU22+EJ22+EY22+FN22)/12</f>
        <v>-98.4746725</v>
      </c>
      <c r="S121" s="1" t="n">
        <f aca="false">STDEV(E22,T22,AI22,AX22,BM22,CB22,CQ22,DF22,DU22,EJ22,EY22,FN22)</f>
        <v>0.000297600250488166</v>
      </c>
    </row>
    <row r="122" customFormat="false" ht="12.75" hidden="false" customHeight="false" outlineLevel="0" collapsed="false">
      <c r="A122" s="1" t="n">
        <f aca="false">(H23+W23+AL23+BA23+BP23+CE23+CT23+DI23+DX23+EM23+FB23+FQ23)/12</f>
        <v>247.756666666667</v>
      </c>
      <c r="B122" s="1" t="n">
        <f aca="false">(I23+X23+AM23+BB23+BQ23+CF23+CU23+DJ23+DY23+EN23+FC23+FR23)/12</f>
        <v>219.483333333333</v>
      </c>
      <c r="C122" s="1" t="n">
        <f aca="false">(J23+Y23+AN23+BC23+BR23+CG23+CV23+DK23+DZ23+EO23+FD23+FS23)/12</f>
        <v>14.4333333333333</v>
      </c>
      <c r="D122" s="1" t="n">
        <f aca="false">STDEV(H23,W23,AL23,BA23,BP23,CE23,CT23,DI23,DX23,EM23,FB23,FQ23)</f>
        <v>479.046291696198</v>
      </c>
      <c r="E122" s="1" t="n">
        <f aca="false">A122+D122</f>
        <v>726.802958362865</v>
      </c>
      <c r="F122" s="1" t="n">
        <f aca="false">A122-D122</f>
        <v>-231.289625029531</v>
      </c>
      <c r="G122" s="1" t="n">
        <f aca="false">STDEV(I23,X23,AM23,BB23,BQ23,CF23,CU23,DJ23,DY23,EN23,FC23,FR23)</f>
        <v>420.554201313486</v>
      </c>
      <c r="H122" s="1" t="n">
        <f aca="false">B122+G122</f>
        <v>640.03753464682</v>
      </c>
      <c r="I122" s="1" t="n">
        <f aca="false">B122-G122</f>
        <v>-201.070867980153</v>
      </c>
      <c r="J122" s="1" t="n">
        <f aca="false">STDEV(J23,Y23,AN23,BC23,BR23,CG23,CV23,DK23,DZ23,EO23,FD23,FS23)</f>
        <v>45.6380446026286</v>
      </c>
      <c r="K122" s="1" t="n">
        <f aca="false">C122+J122</f>
        <v>60.0713779359619</v>
      </c>
      <c r="L122" s="1" t="n">
        <f aca="false">C122-J122</f>
        <v>-31.2047112692952</v>
      </c>
      <c r="O122" s="1" t="n">
        <f aca="false">(D23+S23+AH23+AW23+BL23+CA23+CP23+DE23+DT23+EI23+EX23+FM23)/12</f>
        <v>37.3677841666667</v>
      </c>
      <c r="P122" s="1" t="n">
        <f aca="false">STDEV(D23,S23,AH23,AW23,BL23,CA23,CP23,DE23,DT23,EI23,EX23,FM23)</f>
        <v>0.000927003563132822</v>
      </c>
      <c r="R122" s="1" t="n">
        <f aca="false">(E23+T23+AI23+AX23+BM23+CB23+CQ23+DF23+DU23+EJ23+EY23+FN23)/12</f>
        <v>-98.4633416666667</v>
      </c>
      <c r="S122" s="1" t="n">
        <f aca="false">STDEV(E23,T23,AI23,AX23,BM23,CB23,CQ23,DF23,DU23,EJ23,EY23,FN23)</f>
        <v>0.000288974152141737</v>
      </c>
    </row>
    <row r="123" customFormat="false" ht="12.75" hidden="false" customHeight="false" outlineLevel="0" collapsed="false">
      <c r="A123" s="1" t="n">
        <f aca="false">(H24+W24+AL24+BA24+BP24+CE24+CT24+DI24+DX24+EM24+FB24+FQ24)/12</f>
        <v>366.938333333333</v>
      </c>
      <c r="B123" s="1" t="n">
        <f aca="false">(I24+X24+AM24+BB24+BQ24+CF24+CU24+DJ24+DY24+EN24+FC24+FR24)/12</f>
        <v>326.426666666667</v>
      </c>
      <c r="C123" s="1" t="n">
        <f aca="false">(J24+Y24+AN24+BC24+BR24+CG24+CV24+DK24+DZ24+EO24+FD24+FS24)/12</f>
        <v>24.7291666666667</v>
      </c>
      <c r="D123" s="1" t="n">
        <f aca="false">STDEV(H24,W24,AL24,BA24,BP24,CE24,CT24,DI24,DX24,EM24,FB24,FQ24)</f>
        <v>537.202174771089</v>
      </c>
      <c r="E123" s="1" t="n">
        <f aca="false">A123+D123</f>
        <v>904.140508104423</v>
      </c>
      <c r="F123" s="1" t="n">
        <f aca="false">A123-D123</f>
        <v>-170.263841437756</v>
      </c>
      <c r="G123" s="1" t="n">
        <f aca="false">STDEV(I24,X24,AM24,BB24,BQ24,CF24,CU24,DJ24,DY24,EN24,FC24,FR24)</f>
        <v>477.425933624232</v>
      </c>
      <c r="H123" s="1" t="n">
        <f aca="false">B123+G123</f>
        <v>803.852600290899</v>
      </c>
      <c r="I123" s="1" t="n">
        <f aca="false">B123-G123</f>
        <v>-150.999266957565</v>
      </c>
      <c r="J123" s="1" t="n">
        <f aca="false">STDEV(J24,Y24,AN24,BC24,BR24,CG24,CV24,DK24,DZ24,EO24,FD24,FS24)</f>
        <v>50.6603993556978</v>
      </c>
      <c r="K123" s="1" t="n">
        <f aca="false">C123+J123</f>
        <v>75.3895660223645</v>
      </c>
      <c r="L123" s="1" t="n">
        <f aca="false">C123-J123</f>
        <v>-25.9312326890312</v>
      </c>
      <c r="O123" s="1" t="n">
        <f aca="false">(D24+S24+AH24+AW24+BL24+CA24+CP24+DE24+DT24+EI24+EX24+FM24)/12</f>
        <v>37.3678366666667</v>
      </c>
      <c r="P123" s="1" t="n">
        <f aca="false">STDEV(D24,S24,AH24,AW24,BL24,CA24,CP24,DE24,DT24,EI24,EX24,FM24)</f>
        <v>0.000993207232182821</v>
      </c>
      <c r="R123" s="1" t="n">
        <f aca="false">(E24+T24+AI24+AX24+BM24+CB24+CQ24+DF24+DU24+EJ24+EY24+FN24)/12</f>
        <v>-98.4520633333333</v>
      </c>
      <c r="S123" s="1" t="n">
        <f aca="false">STDEV(E24,T24,AI24,AX24,BM24,CB24,CQ24,DF24,DU24,EJ24,EY24,FN24)</f>
        <v>0.000251118709100217</v>
      </c>
    </row>
    <row r="124" customFormat="false" ht="12.75" hidden="false" customHeight="false" outlineLevel="0" collapsed="false">
      <c r="A124" s="1" t="n">
        <f aca="false">(H25+W25+AL25+BA25+BP25+CE25+CT25+DI25+DX25+EM25+FB25+FQ25)/12</f>
        <v>342.020833333333</v>
      </c>
      <c r="B124" s="1" t="n">
        <f aca="false">(I25+X25+AM25+BB25+BQ25+CF25+CU25+DJ25+DY25+EN25+FC25+FR25)/12</f>
        <v>304.068333333333</v>
      </c>
      <c r="C124" s="1" t="n">
        <f aca="false">(J25+Y25+AN25+BC25+BR25+CG25+CV25+DK25+DZ25+EO25+FD25+FS25)/12</f>
        <v>30.6475</v>
      </c>
      <c r="D124" s="1" t="n">
        <f aca="false">STDEV(H25,W25,AL25,BA25,BP25,CE25,CT25,DI25,DX25,EM25,FB25,FQ25)</f>
        <v>508.094195283769</v>
      </c>
      <c r="E124" s="1" t="n">
        <f aca="false">A124+D124</f>
        <v>850.115028617102</v>
      </c>
      <c r="F124" s="1" t="n">
        <f aca="false">A124-D124</f>
        <v>-166.073361950436</v>
      </c>
      <c r="G124" s="1" t="n">
        <f aca="false">STDEV(I25,X25,AM25,BB25,BQ25,CF25,CU25,DJ25,DY25,EN25,FC25,FR25)</f>
        <v>453.043648505875</v>
      </c>
      <c r="H124" s="1" t="n">
        <f aca="false">B124+G124</f>
        <v>757.111981839209</v>
      </c>
      <c r="I124" s="1" t="n">
        <f aca="false">B124-G124</f>
        <v>-148.975315172542</v>
      </c>
      <c r="J124" s="1" t="n">
        <f aca="false">STDEV(J25,Y25,AN25,BC25,BR25,CG25,CV25,DK25,DZ25,EO25,FD25,FS25)</f>
        <v>46.1401326248242</v>
      </c>
      <c r="K124" s="1" t="n">
        <f aca="false">C124+J124</f>
        <v>76.7876326248242</v>
      </c>
      <c r="L124" s="1" t="n">
        <f aca="false">C124-J124</f>
        <v>-15.4926326248242</v>
      </c>
      <c r="O124" s="1" t="n">
        <f aca="false">(D25+S25+AH25+AW25+BL25+CA25+CP25+DE25+DT25+EI25+EX25+FM25)/12</f>
        <v>37.3678733333333</v>
      </c>
      <c r="P124" s="1" t="n">
        <f aca="false">STDEV(D25,S25,AH25,AW25,BL25,CA25,CP25,DE25,DT25,EI25,EX25,FM25)</f>
        <v>0.00104543451891198</v>
      </c>
      <c r="R124" s="1" t="n">
        <f aca="false">(E25+T25+AI25+AX25+BM25+CB25+CQ25+DF25+DU25+EJ25+EY25+FN25)/12</f>
        <v>-98.4407908333333</v>
      </c>
      <c r="S124" s="1" t="n">
        <f aca="false">STDEV(E25,T25,AI25,AX25,BM25,CB25,CQ25,DF25,DU25,EJ25,EY25,FN25)</f>
        <v>0.000221993379643413</v>
      </c>
    </row>
    <row r="125" customFormat="false" ht="12.75" hidden="false" customHeight="false" outlineLevel="0" collapsed="false">
      <c r="A125" s="1" t="n">
        <f aca="false">(H26+W26+AL26+BA26+BP26+CE26+CT26+DI26+DX26+EM26+FB26+FQ26)/12</f>
        <v>247.4975</v>
      </c>
      <c r="B125" s="1" t="n">
        <f aca="false">(I26+X26+AM26+BB26+BQ26+CF26+CU26+DJ26+DY26+EN26+FC26+FR26)/12</f>
        <v>220.716666666667</v>
      </c>
      <c r="C125" s="1" t="n">
        <f aca="false">(J26+Y26+AN26+BC26+BR26+CG26+CV26+DK26+DZ26+EO26+FD26+FS26)/12</f>
        <v>32.75</v>
      </c>
      <c r="D125" s="1" t="n">
        <f aca="false">STDEV(H26,W26,AL26,BA26,BP26,CE26,CT26,DI26,DX26,EM26,FB26,FQ26)</f>
        <v>413.385486069821</v>
      </c>
      <c r="E125" s="1" t="n">
        <f aca="false">A125+D125</f>
        <v>660.882986069821</v>
      </c>
      <c r="F125" s="1" t="n">
        <f aca="false">A125-D125</f>
        <v>-165.887986069821</v>
      </c>
      <c r="G125" s="1" t="n">
        <f aca="false">STDEV(I26,X26,AM26,BB26,BQ26,CF26,CU26,DJ26,DY26,EN26,FC26,FR26)</f>
        <v>371.451926764379</v>
      </c>
      <c r="H125" s="1" t="n">
        <f aca="false">B125+G125</f>
        <v>592.168593431046</v>
      </c>
      <c r="I125" s="1" t="n">
        <f aca="false">B125-G125</f>
        <v>-150.735260097712</v>
      </c>
      <c r="J125" s="1" t="n">
        <f aca="false">STDEV(J26,Y26,AN26,BC26,BR26,CG26,CV26,DK26,DZ26,EO26,FD26,FS26)</f>
        <v>38.746869668283</v>
      </c>
      <c r="K125" s="1" t="n">
        <f aca="false">C125+J125</f>
        <v>71.496869668283</v>
      </c>
      <c r="L125" s="1" t="n">
        <f aca="false">C125-J125</f>
        <v>-5.996869668283</v>
      </c>
      <c r="O125" s="1" t="n">
        <f aca="false">(D26+S26+AH26+AW26+BL26+CA26+CP26+DE26+DT26+EI26+EX26+FM26)/12</f>
        <v>37.3678975</v>
      </c>
      <c r="P125" s="1" t="n">
        <f aca="false">STDEV(D26,S26,AH26,AW26,BL26,CA26,CP26,DE26,DT26,EI26,EX26,FM26)</f>
        <v>0.00106864506396049</v>
      </c>
      <c r="R125" s="1" t="n">
        <f aca="false">(E26+T26+AI26+AX26+BM26+CB26+CQ26+DF26+DU26+EJ26+EY26+FN26)/12</f>
        <v>-98.4294925</v>
      </c>
      <c r="S125" s="1" t="n">
        <f aca="false">STDEV(E26,T26,AI26,AX26,BM26,CB26,CQ26,DF26,DU26,EJ26,EY26,FN26)</f>
        <v>0.000263753500622538</v>
      </c>
    </row>
    <row r="126" customFormat="false" ht="12.75" hidden="false" customHeight="false" outlineLevel="0" collapsed="false">
      <c r="A126" s="1" t="n">
        <f aca="false">(H27+W27+AL27+BA27+BP27+CE27+CT27+DI27+DX27+EM27+FB27+FQ27)/12</f>
        <v>288.610833333333</v>
      </c>
      <c r="B126" s="1" t="n">
        <f aca="false">(I27+X27+AM27+BB27+BQ27+CF27+CU27+DJ27+DY27+EN27+FC27+FR27)/12</f>
        <v>258.413333333333</v>
      </c>
      <c r="C126" s="1" t="n">
        <f aca="false">(J27+Y27+AN27+BC27+BR27+CG27+CV27+DK27+DZ27+EO27+FD27+FS27)/12</f>
        <v>33.1183333333333</v>
      </c>
      <c r="D126" s="1" t="n">
        <f aca="false">STDEV(H27,W27,AL27,BA27,BP27,CE27,CT27,DI27,DX27,EM27,FB27,FQ27)</f>
        <v>413.923571501669</v>
      </c>
      <c r="E126" s="1" t="n">
        <f aca="false">A126+D126</f>
        <v>702.534404835002</v>
      </c>
      <c r="F126" s="1" t="n">
        <f aca="false">A126-D126</f>
        <v>-125.312738168335</v>
      </c>
      <c r="G126" s="1" t="n">
        <f aca="false">STDEV(I27,X27,AM27,BB27,BQ27,CF27,CU27,DJ27,DY27,EN27,FC27,FR27)</f>
        <v>372.51930928192</v>
      </c>
      <c r="H126" s="1" t="n">
        <f aca="false">B126+G126</f>
        <v>630.932642615253</v>
      </c>
      <c r="I126" s="1" t="n">
        <f aca="false">B126-G126</f>
        <v>-114.105975948587</v>
      </c>
      <c r="J126" s="1" t="n">
        <f aca="false">STDEV(J27,Y27,AN27,BC27,BR27,CG27,CV27,DK27,DZ27,EO27,FD27,FS27)</f>
        <v>38.3838414945506</v>
      </c>
      <c r="K126" s="1" t="n">
        <f aca="false">C126+J126</f>
        <v>71.502174827884</v>
      </c>
      <c r="L126" s="1" t="n">
        <f aca="false">C126-J126</f>
        <v>-5.26550816121731</v>
      </c>
      <c r="O126" s="1" t="n">
        <f aca="false">(D27+S27+AH27+AW27+BL27+CA27+CP27+DE27+DT27+EI27+EX27+FM27)/12</f>
        <v>37.3679075</v>
      </c>
      <c r="P126" s="1" t="n">
        <f aca="false">STDEV(D27,S27,AH27,AW27,BL27,CA27,CP27,DE27,DT27,EI27,EX27,FM27)</f>
        <v>0.00107351694740459</v>
      </c>
      <c r="R126" s="1" t="n">
        <f aca="false">(E27+T27+AI27+AX27+BM27+CB27+CQ27+DF27+DU27+EJ27+EY27+FN27)/12</f>
        <v>-98.4181891666667</v>
      </c>
      <c r="S126" s="1" t="n">
        <f aca="false">STDEV(E27,T27,AI27,AX27,BM27,CB27,CQ27,DF27,DU27,EJ27,EY27,FN27)</f>
        <v>0.000292495791214824</v>
      </c>
    </row>
    <row r="127" customFormat="false" ht="12.75" hidden="false" customHeight="false" outlineLevel="0" collapsed="false">
      <c r="A127" s="1" t="n">
        <f aca="false">(H28+W28+AL28+BA28+BP28+CE28+CT28+DI28+DX28+EM28+FB28+FQ28)/12</f>
        <v>254.1575</v>
      </c>
      <c r="B127" s="1" t="n">
        <f aca="false">(I28+X28+AM28+BB28+BQ28+CF28+CU28+DJ28+DY28+EN28+FC28+FR28)/12</f>
        <v>227.9725</v>
      </c>
      <c r="C127" s="1" t="n">
        <f aca="false">(J28+Y28+AN28+BC28+BR28+CG28+CV28+DK28+DZ28+EO28+FD28+FS28)/12</f>
        <v>25.075</v>
      </c>
      <c r="D127" s="1" t="n">
        <f aca="false">STDEV(H28,W28,AL28,BA28,BP28,CE28,CT28,DI28,DX28,EM28,FB28,FQ28)</f>
        <v>300.275555664369</v>
      </c>
      <c r="E127" s="1" t="n">
        <f aca="false">A127+D127</f>
        <v>554.433055664369</v>
      </c>
      <c r="F127" s="1" t="n">
        <f aca="false">A127-D127</f>
        <v>-46.1180556643688</v>
      </c>
      <c r="G127" s="1" t="n">
        <f aca="false">STDEV(I28,X28,AM28,BB28,BQ28,CF28,CU28,DJ28,DY28,EN28,FC28,FR28)</f>
        <v>268.456815119473</v>
      </c>
      <c r="H127" s="1" t="n">
        <f aca="false">B127+G127</f>
        <v>496.429315119473</v>
      </c>
      <c r="I127" s="1" t="n">
        <f aca="false">B127-G127</f>
        <v>-40.484315119473</v>
      </c>
      <c r="J127" s="1" t="n">
        <f aca="false">STDEV(J28,Y28,AN28,BC28,BR28,CG28,CV28,DK28,DZ28,EO28,FD28,FS28)</f>
        <v>30.9137123149406</v>
      </c>
      <c r="K127" s="1" t="n">
        <f aca="false">C127+J127</f>
        <v>55.9887123149406</v>
      </c>
      <c r="L127" s="1" t="n">
        <f aca="false">C127-J127</f>
        <v>-5.83871231494059</v>
      </c>
      <c r="O127" s="1" t="n">
        <f aca="false">(D28+S28+AH28+AW28+BL28+CA28+CP28+DE28+DT28+EI28+EX28+FM28)/12</f>
        <v>37.3679283333333</v>
      </c>
      <c r="P127" s="1" t="n">
        <f aca="false">STDEV(D28,S28,AH28,AW28,BL28,CA28,CP28,DE28,DT28,EI28,EX28,FM28)</f>
        <v>0.00105839357976951</v>
      </c>
      <c r="R127" s="1" t="n">
        <f aca="false">(E28+T28+AI28+AX28+BM28+CB28+CQ28+DF28+DU28+EJ28+EY28+FN28)/12</f>
        <v>-98.4068375</v>
      </c>
      <c r="S127" s="1" t="n">
        <f aca="false">STDEV(E28,T28,AI28,AX28,BM28,CB28,CQ28,DF28,DU28,EJ28,EY28,FN28)</f>
        <v>0.000291582671889192</v>
      </c>
    </row>
    <row r="128" customFormat="false" ht="12.75" hidden="false" customHeight="false" outlineLevel="0" collapsed="false">
      <c r="A128" s="1" t="n">
        <f aca="false">(H29+W29+AL29+BA29+BP29+CE29+CT29+DI29+DX29+EM29+FB29+FQ29)/12</f>
        <v>331.955833333333</v>
      </c>
      <c r="B128" s="1" t="n">
        <f aca="false">(I29+X29+AM29+BB29+BQ29+CF29+CU29+DJ29+DY29+EN29+FC29+FR29)/12</f>
        <v>296.163333333333</v>
      </c>
      <c r="C128" s="1" t="n">
        <f aca="false">(J29+Y29+AN29+BC29+BR29+CG29+CV29+DK29+DZ29+EO29+FD29+FS29)/12</f>
        <v>14.4066666666667</v>
      </c>
      <c r="D128" s="1" t="n">
        <f aca="false">STDEV(H29,W29,AL29,BA29,BP29,CE29,CT29,DI29,DX29,EM29,FB29,FQ29)</f>
        <v>342.925335219791</v>
      </c>
      <c r="E128" s="1" t="n">
        <f aca="false">A128+D128</f>
        <v>674.881168553124</v>
      </c>
      <c r="F128" s="1" t="n">
        <f aca="false">A128-D128</f>
        <v>-10.9695018864578</v>
      </c>
      <c r="G128" s="1" t="n">
        <f aca="false">STDEV(I29,X29,AM29,BB29,BQ29,CF29,CU29,DJ29,DY29,EN29,FC29,FR29)</f>
        <v>305.684400034157</v>
      </c>
      <c r="H128" s="1" t="n">
        <f aca="false">B128+G128</f>
        <v>601.84773336749</v>
      </c>
      <c r="I128" s="1" t="n">
        <f aca="false">B128-G128</f>
        <v>-9.5210667008235</v>
      </c>
      <c r="J128" s="1" t="n">
        <f aca="false">STDEV(J29,Y29,AN29,BC29,BR29,CG29,CV29,DK29,DZ29,EO29,FD29,FS29)</f>
        <v>33.1010173788534</v>
      </c>
      <c r="K128" s="1" t="n">
        <f aca="false">C128+J128</f>
        <v>47.50768404552</v>
      </c>
      <c r="L128" s="1" t="n">
        <f aca="false">C128-J128</f>
        <v>-18.6943507121867</v>
      </c>
      <c r="O128" s="1" t="n">
        <f aca="false">(D29+S29+AH29+AW29+BL29+CA29+CP29+DE29+DT29+EI29+EX29+FM29)/12</f>
        <v>37.3679608333333</v>
      </c>
      <c r="P128" s="1" t="n">
        <f aca="false">STDEV(D29,S29,AH29,AW29,BL29,CA29,CP29,DE29,DT29,EI29,EX29,FM29)</f>
        <v>0.00103807915562066</v>
      </c>
      <c r="R128" s="1" t="n">
        <f aca="false">(E29+T29+AI29+AX29+BM29+CB29+CQ29+DF29+DU29+EJ29+EY29+FN29)/12</f>
        <v>-98.3954908333333</v>
      </c>
      <c r="S128" s="1" t="n">
        <f aca="false">STDEV(E29,T29,AI29,AX29,BM29,CB29,CQ29,DF29,DU29,EJ29,EY29,FN29)</f>
        <v>0.00030535994656969</v>
      </c>
    </row>
    <row r="129" customFormat="false" ht="12.75" hidden="false" customHeight="false" outlineLevel="0" collapsed="false">
      <c r="A129" s="1" t="n">
        <f aca="false">(H30+W30+AL30+BA30+BP30+CE30+CT30+DI30+DX30+EM30+FB30+FQ30)/12</f>
        <v>334.1175</v>
      </c>
      <c r="B129" s="1" t="n">
        <f aca="false">(I30+X30+AM30+BB30+BQ30+CF30+CU30+DJ30+DY30+EN30+FC30+FR30)/12</f>
        <v>297.770833333333</v>
      </c>
      <c r="C129" s="1" t="n">
        <f aca="false">(J30+Y30+AN30+BC30+BR30+CG30+CV30+DK30+DZ30+EO30+FD30+FS30)/12</f>
        <v>16.3758333333333</v>
      </c>
      <c r="D129" s="1" t="n">
        <f aca="false">STDEV(H30,W30,AL30,BA30,BP30,CE30,CT30,DI30,DX30,EM30,FB30,FQ30)</f>
        <v>328.077075925349</v>
      </c>
      <c r="E129" s="1" t="n">
        <f aca="false">A129+D129</f>
        <v>662.194575925349</v>
      </c>
      <c r="F129" s="1" t="n">
        <f aca="false">A129-D129</f>
        <v>6.0404240746509</v>
      </c>
      <c r="G129" s="1" t="n">
        <f aca="false">STDEV(I30,X30,AM30,BB30,BQ30,CF30,CU30,DJ30,DY30,EN30,FC30,FR30)</f>
        <v>295.113262338942</v>
      </c>
      <c r="H129" s="1" t="n">
        <f aca="false">B129+G129</f>
        <v>592.884095672276</v>
      </c>
      <c r="I129" s="1" t="n">
        <f aca="false">B129-G129</f>
        <v>2.65757099439105</v>
      </c>
      <c r="J129" s="1" t="n">
        <f aca="false">STDEV(J30,Y30,AN30,BC30,BR30,CG30,CV30,DK30,DZ30,EO30,FD30,FS30)</f>
        <v>41.4526298010662</v>
      </c>
      <c r="K129" s="1" t="n">
        <f aca="false">C129+J129</f>
        <v>57.8284631343996</v>
      </c>
      <c r="L129" s="1" t="n">
        <f aca="false">C129-J129</f>
        <v>-25.0767964677329</v>
      </c>
      <c r="O129" s="1" t="n">
        <f aca="false">(D30+S30+AH30+AW30+BL30+CA30+CP30+DE30+DT30+EI30+EX30+FM30)/12</f>
        <v>37.3679966666667</v>
      </c>
      <c r="P129" s="1" t="n">
        <f aca="false">STDEV(D30,S30,AH30,AW30,BL30,CA30,CP30,DE30,DT30,EI30,EX30,FM30)</f>
        <v>0.00101064635783623</v>
      </c>
      <c r="R129" s="1" t="n">
        <f aca="false">(E30+T30+AI30+AX30+BM30+CB30+CQ30+DF30+DU30+EJ30+EY30+FN30)/12</f>
        <v>-98.3841691666667</v>
      </c>
      <c r="S129" s="1" t="n">
        <f aca="false">STDEV(E30,T30,AI30,AX30,BM30,CB30,CQ30,DF30,DU30,EJ30,EY30,FN30)</f>
        <v>0.000274274525159652</v>
      </c>
    </row>
    <row r="130" customFormat="false" ht="12.75" hidden="false" customHeight="false" outlineLevel="0" collapsed="false">
      <c r="A130" s="1" t="n">
        <f aca="false">(H31+W31+AL31+BA31+BP31+CE31+CT31+DI31+DX31+EM31+FB31+FQ31)/12</f>
        <v>315.565833333333</v>
      </c>
      <c r="B130" s="1" t="n">
        <f aca="false">(I31+X31+AM31+BB31+BQ31+CF31+CU31+DJ31+DY31+EN31+FC31+FR31)/12</f>
        <v>281.985</v>
      </c>
      <c r="C130" s="1" t="n">
        <f aca="false">(J31+Y31+AN31+BC31+BR31+CG31+CV31+DK31+DZ31+EO31+FD31+FS31)/12</f>
        <v>17.8633333333333</v>
      </c>
      <c r="D130" s="1" t="n">
        <f aca="false">STDEV(H31,W31,AL31,BA31,BP31,CE31,CT31,DI31,DX31,EM31,FB31,FQ31)</f>
        <v>332.587733892286</v>
      </c>
      <c r="E130" s="1" t="n">
        <f aca="false">A130+D130</f>
        <v>648.153567225619</v>
      </c>
      <c r="F130" s="1" t="n">
        <f aca="false">A130-D130</f>
        <v>-17.0219005589527</v>
      </c>
      <c r="G130" s="1" t="n">
        <f aca="false">STDEV(I31,X31,AM31,BB31,BQ31,CF31,CU31,DJ31,DY31,EN31,FC31,FR31)</f>
        <v>295.723329558989</v>
      </c>
      <c r="H130" s="1" t="n">
        <f aca="false">B130+G130</f>
        <v>577.708329558989</v>
      </c>
      <c r="I130" s="1" t="n">
        <f aca="false">B130-G130</f>
        <v>-13.7383295589892</v>
      </c>
      <c r="J130" s="1" t="n">
        <f aca="false">STDEV(J31,Y31,AN31,BC31,BR31,CG31,CV31,DK31,DZ31,EO31,FD31,FS31)</f>
        <v>42.162981465506</v>
      </c>
      <c r="K130" s="1" t="n">
        <f aca="false">C130+J130</f>
        <v>60.0263147988394</v>
      </c>
      <c r="L130" s="1" t="n">
        <f aca="false">C130-J130</f>
        <v>-24.2996481321727</v>
      </c>
      <c r="O130" s="1" t="n">
        <f aca="false">(D31+S31+AH31+AW31+BL31+CA31+CP31+DE31+DT31+EI31+EX31+FM31)/12</f>
        <v>37.3680425</v>
      </c>
      <c r="P130" s="1" t="n">
        <f aca="false">STDEV(D31,S31,AH31,AW31,BL31,CA31,CP31,DE31,DT31,EI31,EX31,FM31)</f>
        <v>0.000988489435268579</v>
      </c>
      <c r="R130" s="1" t="n">
        <f aca="false">(E31+T31+AI31+AX31+BM31+CB31+CQ31+DF31+DU31+EJ31+EY31+FN31)/12</f>
        <v>-98.3728291666667</v>
      </c>
      <c r="S130" s="1" t="n">
        <f aca="false">STDEV(E31,T31,AI31,AX31,BM31,CB31,CQ31,DF31,DU31,EJ31,EY31,FN31)</f>
        <v>0.000246519714622387</v>
      </c>
    </row>
    <row r="131" customFormat="false" ht="12.75" hidden="false" customHeight="false" outlineLevel="0" collapsed="false">
      <c r="A131" s="1" t="n">
        <f aca="false">(H32+W32+AL32+BA32+BP32+CE32+CT32+DI32+DX32+EM32+FB32+FQ32)/12</f>
        <v>260.525833333333</v>
      </c>
      <c r="B131" s="1" t="n">
        <f aca="false">(I32+X32+AM32+BB32+BQ32+CF32+CU32+DJ32+DY32+EN32+FC32+FR32)/12</f>
        <v>232.52</v>
      </c>
      <c r="C131" s="1" t="n">
        <f aca="false">(J32+Y32+AN32+BC32+BR32+CG32+CV32+DK32+DZ32+EO32+FD32+FS32)/12</f>
        <v>22.0041666666667</v>
      </c>
      <c r="D131" s="1" t="n">
        <f aca="false">STDEV(H32,W32,AL32,BA32,BP32,CE32,CT32,DI32,DX32,EM32,FB32,FQ32)</f>
        <v>286.475361671291</v>
      </c>
      <c r="E131" s="1" t="n">
        <f aca="false">A131+D131</f>
        <v>547.001195004624</v>
      </c>
      <c r="F131" s="1" t="n">
        <f aca="false">A131-D131</f>
        <v>-25.9495283379576</v>
      </c>
      <c r="G131" s="1" t="n">
        <f aca="false">STDEV(I32,X32,AM32,BB32,BQ32,CF32,CU32,DJ32,DY32,EN32,FC32,FR32)</f>
        <v>255.803784604884</v>
      </c>
      <c r="H131" s="1" t="n">
        <f aca="false">B131+G131</f>
        <v>488.323784604884</v>
      </c>
      <c r="I131" s="1" t="n">
        <f aca="false">B131-G131</f>
        <v>-23.2837846048839</v>
      </c>
      <c r="J131" s="1" t="n">
        <f aca="false">STDEV(J32,Y32,AN32,BC32,BR32,CG32,CV32,DK32,DZ32,EO32,FD32,FS32)</f>
        <v>40.9104450895397</v>
      </c>
      <c r="K131" s="1" t="n">
        <f aca="false">C131+J131</f>
        <v>62.9146117562064</v>
      </c>
      <c r="L131" s="1" t="n">
        <f aca="false">C131-J131</f>
        <v>-18.906278422873</v>
      </c>
      <c r="O131" s="1" t="n">
        <f aca="false">(D32+S32+AH32+AW32+BL32+CA32+CP32+DE32+DT32+EI32+EX32+FM32)/12</f>
        <v>37.3680958333333</v>
      </c>
      <c r="P131" s="1" t="n">
        <f aca="false">STDEV(D32,S32,AH32,AW32,BL32,CA32,CP32,DE32,DT32,EI32,EX32,FM32)</f>
        <v>0.000976668347293275</v>
      </c>
      <c r="R131" s="1" t="n">
        <f aca="false">(E32+T32+AI32+AX32+BM32+CB32+CQ32+DF32+DU32+EJ32+EY32+FN32)/12</f>
        <v>-98.3615025</v>
      </c>
      <c r="S131" s="1" t="n">
        <f aca="false">STDEV(E32,T32,AI32,AX32,BM32,CB32,CQ32,DF32,DU32,EJ32,EY32,FN32)</f>
        <v>0.00022784065404922</v>
      </c>
    </row>
    <row r="132" customFormat="false" ht="12.75" hidden="false" customHeight="false" outlineLevel="0" collapsed="false">
      <c r="A132" s="1" t="n">
        <f aca="false">(H33+W33+AL33+BA33+BP33+CE33+CT33+DI33+DX33+EM33+FB33+FQ33)/12</f>
        <v>209.416666666667</v>
      </c>
      <c r="B132" s="1" t="n">
        <f aca="false">(I33+X33+AM33+BB33+BQ33+CF33+CU33+DJ33+DY33+EN33+FC33+FR33)/12</f>
        <v>185.609166666667</v>
      </c>
      <c r="C132" s="1" t="n">
        <f aca="false">(J33+Y33+AN33+BC33+BR33+CG33+CV33+DK33+DZ33+EO33+FD33+FS33)/12</f>
        <v>23.1658333333333</v>
      </c>
      <c r="D132" s="1" t="n">
        <f aca="false">STDEV(H33,W33,AL33,BA33,BP33,CE33,CT33,DI33,DX33,EM33,FB33,FQ33)</f>
        <v>343.395942829142</v>
      </c>
      <c r="E132" s="1" t="n">
        <f aca="false">A132+D132</f>
        <v>552.812609495808</v>
      </c>
      <c r="F132" s="1" t="n">
        <f aca="false">A132-D132</f>
        <v>-133.979276162475</v>
      </c>
      <c r="G132" s="1" t="n">
        <f aca="false">STDEV(I33,X33,AM33,BB33,BQ33,CF33,CU33,DJ33,DY33,EN33,FC33,FR33)</f>
        <v>308.55092826891</v>
      </c>
      <c r="H132" s="1" t="n">
        <f aca="false">B132+G132</f>
        <v>494.160094935577</v>
      </c>
      <c r="I132" s="1" t="n">
        <f aca="false">B132-G132</f>
        <v>-122.941761602243</v>
      </c>
      <c r="J132" s="1" t="n">
        <f aca="false">STDEV(J33,Y33,AN33,BC33,BR33,CG33,CV33,DK33,DZ33,EO33,FD33,FS33)</f>
        <v>49.0162152128036</v>
      </c>
      <c r="K132" s="1" t="n">
        <f aca="false">C132+J132</f>
        <v>72.1820485461369</v>
      </c>
      <c r="L132" s="1" t="n">
        <f aca="false">C132-J132</f>
        <v>-25.8503818794703</v>
      </c>
      <c r="O132" s="1" t="n">
        <f aca="false">(D33+S33+AH33+AW33+BL33+CA33+CP33+DE33+DT33+EI33+EX33+FM33)/12</f>
        <v>37.3681391666667</v>
      </c>
      <c r="P132" s="1" t="n">
        <f aca="false">STDEV(D33,S33,AH33,AW33,BL33,CA33,CP33,DE33,DT33,EI33,EX33,FM33)</f>
        <v>0.000971011266046052</v>
      </c>
      <c r="R132" s="1" t="n">
        <f aca="false">(E33+T33+AI33+AX33+BM33+CB33+CQ33+DF33+DU33+EJ33+EY33+FN33)/12</f>
        <v>-98.3501875</v>
      </c>
      <c r="S132" s="1" t="n">
        <f aca="false">STDEV(E33,T33,AI33,AX33,BM33,CB33,CQ33,DF33,DU33,EJ33,EY33,FN33)</f>
        <v>0.000238865690676261</v>
      </c>
    </row>
    <row r="133" customFormat="false" ht="12.75" hidden="false" customHeight="false" outlineLevel="0" collapsed="false">
      <c r="A133" s="1" t="n">
        <f aca="false">(H34+W34+AL34+BA34+BP34+CE34+CT34+DI34+DX34+EM34+FB34+FQ34)/12</f>
        <v>247.214166666667</v>
      </c>
      <c r="B133" s="1" t="n">
        <f aca="false">(I34+X34+AM34+BB34+BQ34+CF34+CU34+DJ34+DY34+EN34+FC34+FR34)/12</f>
        <v>220.8875</v>
      </c>
      <c r="C133" s="1" t="n">
        <f aca="false">(J34+Y34+AN34+BC34+BR34+CG34+CV34+DK34+DZ34+EO34+FD34+FS34)/12</f>
        <v>27.3375</v>
      </c>
      <c r="D133" s="1" t="n">
        <f aca="false">STDEV(H34,W34,AL34,BA34,BP34,CE34,CT34,DI34,DX34,EM34,FB34,FQ34)</f>
        <v>346.772432936497</v>
      </c>
      <c r="E133" s="1" t="n">
        <f aca="false">A133+D133</f>
        <v>593.986599603163</v>
      </c>
      <c r="F133" s="1" t="n">
        <f aca="false">A133-D133</f>
        <v>-99.5582662698298</v>
      </c>
      <c r="G133" s="1" t="n">
        <f aca="false">STDEV(I34,X34,AM34,BB34,BQ34,CF34,CU34,DJ34,DY34,EN34,FC34,FR34)</f>
        <v>316.572268357767</v>
      </c>
      <c r="H133" s="1" t="n">
        <f aca="false">B133+G133</f>
        <v>537.459768357767</v>
      </c>
      <c r="I133" s="1" t="n">
        <f aca="false">B133-G133</f>
        <v>-95.6847683577666</v>
      </c>
      <c r="J133" s="1" t="n">
        <f aca="false">STDEV(J34,Y34,AN34,BC34,BR34,CG34,CV34,DK34,DZ34,EO34,FD34,FS34)</f>
        <v>40.4897709023807</v>
      </c>
      <c r="K133" s="1" t="n">
        <f aca="false">C133+J133</f>
        <v>67.8272709023807</v>
      </c>
      <c r="L133" s="1" t="n">
        <f aca="false">C133-J133</f>
        <v>-13.1522709023807</v>
      </c>
      <c r="O133" s="1" t="n">
        <f aca="false">(D34+S34+AH34+AW34+BL34+CA34+CP34+DE34+DT34+EI34+EX34+FM34)/12</f>
        <v>37.3681708333333</v>
      </c>
      <c r="P133" s="1" t="n">
        <f aca="false">STDEV(D34,S34,AH34,AW34,BL34,CA34,CP34,DE34,DT34,EI34,EX34,FM34)</f>
        <v>0.000980718274190752</v>
      </c>
      <c r="R133" s="1" t="n">
        <f aca="false">(E34+T34+AI34+AX34+BM34+CB34+CQ34+DF34+DU34+EJ34+EY34+FN34)/12</f>
        <v>-98.3388733333333</v>
      </c>
      <c r="S133" s="1" t="n">
        <f aca="false">STDEV(E34,T34,AI34,AX34,BM34,CB34,CQ34,DF34,DU34,EJ34,EY34,FN34)</f>
        <v>0.000265546891368502</v>
      </c>
    </row>
    <row r="134" customFormat="false" ht="12.75" hidden="false" customHeight="false" outlineLevel="0" collapsed="false">
      <c r="A134" s="1" t="n">
        <f aca="false">(H35+W35+AL35+BA35+BP35+CE35+CT35+DI35+DX35+EM35+FB35+FQ35)/12</f>
        <v>268.044166666667</v>
      </c>
      <c r="B134" s="1" t="n">
        <f aca="false">(I35+X35+AM35+BB35+BQ35+CF35+CU35+DJ35+DY35+EN35+FC35+FR35)/12</f>
        <v>236.8725</v>
      </c>
      <c r="C134" s="1" t="n">
        <f aca="false">(J35+Y35+AN35+BC35+BR35+CG35+CV35+DK35+DZ35+EO35+FD35+FS35)/12</f>
        <v>33.56</v>
      </c>
      <c r="D134" s="1" t="n">
        <f aca="false">STDEV(H35,W35,AL35,BA35,BP35,CE35,CT35,DI35,DX35,EM35,FB35,FQ35)</f>
        <v>390.743698011377</v>
      </c>
      <c r="E134" s="1" t="n">
        <f aca="false">A134+D134</f>
        <v>658.787864678043</v>
      </c>
      <c r="F134" s="1" t="n">
        <f aca="false">A134-D134</f>
        <v>-122.69953134471</v>
      </c>
      <c r="G134" s="1" t="n">
        <f aca="false">STDEV(I35,X35,AM35,BB35,BQ35,CF35,CU35,DJ35,DY35,EN35,FC35,FR35)</f>
        <v>354.790401764325</v>
      </c>
      <c r="H134" s="1" t="n">
        <f aca="false">B134+G134</f>
        <v>591.662901764325</v>
      </c>
      <c r="I134" s="1" t="n">
        <f aca="false">B134-G134</f>
        <v>-117.917901764325</v>
      </c>
      <c r="J134" s="1" t="n">
        <f aca="false">STDEV(J35,Y35,AN35,BC35,BR35,CG35,CV35,DK35,DZ35,EO35,FD35,FS35)</f>
        <v>60.0803919004286</v>
      </c>
      <c r="K134" s="1" t="n">
        <f aca="false">C134+J134</f>
        <v>93.6403919004286</v>
      </c>
      <c r="L134" s="1" t="n">
        <f aca="false">C134-J134</f>
        <v>-26.5203919004286</v>
      </c>
      <c r="O134" s="1" t="n">
        <f aca="false">(D35+S35+AH35+AW35+BL35+CA35+CP35+DE35+DT35+EI35+EX35+FM35)/12</f>
        <v>37.3681875</v>
      </c>
      <c r="P134" s="1" t="n">
        <f aca="false">STDEV(D35,S35,AH35,AW35,BL35,CA35,CP35,DE35,DT35,EI35,EX35,FM35)</f>
        <v>0.0010012185757186</v>
      </c>
      <c r="R134" s="1" t="n">
        <f aca="false">(E35+T35+AI35+AX35+BM35+CB35+CQ35+DF35+DU35+EJ35+EY35+FN35)/12</f>
        <v>-98.3275616666667</v>
      </c>
      <c r="S134" s="1" t="n">
        <f aca="false">STDEV(E35,T35,AI35,AX35,BM35,CB35,CQ35,DF35,DU35,EJ35,EY35,FN35)</f>
        <v>0.000285810914396855</v>
      </c>
    </row>
    <row r="135" customFormat="false" ht="12.75" hidden="false" customHeight="false" outlineLevel="0" collapsed="false">
      <c r="A135" s="1" t="n">
        <f aca="false">(H36+W36+AL36+BA36+BP36+CE36+CT36+DI36+DX36+EM36+FB36+FQ36)/12</f>
        <v>316.81</v>
      </c>
      <c r="B135" s="1" t="n">
        <f aca="false">(I36+X36+AM36+BB36+BQ36+CF36+CU36+DJ36+DY36+EN36+FC36+FR36)/12</f>
        <v>280.035833333333</v>
      </c>
      <c r="C135" s="1" t="n">
        <f aca="false">(J36+Y36+AN36+BC36+BR36+CG36+CV36+DK36+DZ36+EO36+FD36+FS36)/12</f>
        <v>25.0966666666667</v>
      </c>
      <c r="D135" s="1" t="n">
        <f aca="false">STDEV(H36,W36,AL36,BA36,BP36,CE36,CT36,DI36,DX36,EM36,FB36,FQ36)</f>
        <v>354.736825932588</v>
      </c>
      <c r="E135" s="1" t="n">
        <f aca="false">A135+D135</f>
        <v>671.546825932588</v>
      </c>
      <c r="F135" s="1" t="n">
        <f aca="false">A135-D135</f>
        <v>-37.926825932588</v>
      </c>
      <c r="G135" s="1" t="n">
        <f aca="false">STDEV(I36,X36,AM36,BB36,BQ36,CF36,CU36,DJ36,DY36,EN36,FC36,FR36)</f>
        <v>318.593337357098</v>
      </c>
      <c r="H135" s="1" t="n">
        <f aca="false">B135+G135</f>
        <v>598.629170690431</v>
      </c>
      <c r="I135" s="1" t="n">
        <f aca="false">B135-G135</f>
        <v>-38.5575040237642</v>
      </c>
      <c r="J135" s="1" t="n">
        <f aca="false">STDEV(J36,Y36,AN36,BC36,BR36,CG36,CV36,DK36,DZ36,EO36,FD36,FS36)</f>
        <v>57.4631896930284</v>
      </c>
      <c r="K135" s="1" t="n">
        <f aca="false">C135+J135</f>
        <v>82.5598563596951</v>
      </c>
      <c r="L135" s="1" t="n">
        <f aca="false">C135-J135</f>
        <v>-32.3665230263618</v>
      </c>
      <c r="O135" s="1" t="n">
        <f aca="false">(D36+S36+AH36+AW36+BL36+CA36+CP36+DE36+DT36+EI36+EX36+FM36)/12</f>
        <v>37.36818</v>
      </c>
      <c r="P135" s="1" t="n">
        <f aca="false">STDEV(D36,S36,AH36,AW36,BL36,CA36,CP36,DE36,DT36,EI36,EX36,FM36)</f>
        <v>0.00103258721841733</v>
      </c>
      <c r="R135" s="1" t="n">
        <f aca="false">(E36+T36+AI36+AX36+BM36+CB36+CQ36+DF36+DU36+EJ36+EY36+FN36)/12</f>
        <v>-98.3162158333333</v>
      </c>
      <c r="S135" s="1" t="n">
        <f aca="false">STDEV(E36,T36,AI36,AX36,BM36,CB36,CQ36,DF36,DU36,EJ36,EY36,FN36)</f>
        <v>0.000274141911934164</v>
      </c>
    </row>
    <row r="136" customFormat="false" ht="12.75" hidden="false" customHeight="false" outlineLevel="0" collapsed="false">
      <c r="A136" s="1" t="n">
        <f aca="false">(H37+W37+AL37+BA37+BP37+CE37+CT37+DI37+DX37+EM37+FB37+FQ37)/12</f>
        <v>343.405</v>
      </c>
      <c r="B136" s="1" t="n">
        <f aca="false">(I37+X37+AM37+BB37+BQ37+CF37+CU37+DJ37+DY37+EN37+FC37+FR37)/12</f>
        <v>306.091666666667</v>
      </c>
      <c r="C136" s="1" t="n">
        <f aca="false">(J37+Y37+AN37+BC37+BR37+CG37+CV37+DK37+DZ37+EO37+FD37+FS37)/12</f>
        <v>40.2608333333333</v>
      </c>
      <c r="D136" s="1" t="n">
        <f aca="false">STDEV(H37,W37,AL37,BA37,BP37,CE37,CT37,DI37,DX37,EM37,FB37,FQ37)</f>
        <v>425.757850907169</v>
      </c>
      <c r="E136" s="1" t="n">
        <f aca="false">A136+D136</f>
        <v>769.162850907169</v>
      </c>
      <c r="F136" s="1" t="n">
        <f aca="false">A136-D136</f>
        <v>-82.3528509071688</v>
      </c>
      <c r="G136" s="1" t="n">
        <f aca="false">STDEV(I37,X37,AM37,BB37,BQ37,CF37,CU37,DJ37,DY37,EN37,FC37,FR37)</f>
        <v>381.826813617077</v>
      </c>
      <c r="H136" s="1" t="n">
        <f aca="false">B136+G136</f>
        <v>687.918480283743</v>
      </c>
      <c r="I136" s="1" t="n">
        <f aca="false">B136-G136</f>
        <v>-75.7351469504098</v>
      </c>
      <c r="J136" s="1" t="n">
        <f aca="false">STDEV(J37,Y37,AN37,BC37,BR37,CG37,CV37,DK37,DZ37,EO37,FD37,FS37)</f>
        <v>48.584633458876</v>
      </c>
      <c r="K136" s="1" t="n">
        <f aca="false">C136+J136</f>
        <v>88.8454667922093</v>
      </c>
      <c r="L136" s="1" t="n">
        <f aca="false">C136-J136</f>
        <v>-8.32380012554268</v>
      </c>
      <c r="O136" s="1" t="n">
        <f aca="false">(D37+S37+AH37+AW37+BL37+CA37+CP37+DE37+DT37+EI37+EX37+FM37)/12</f>
        <v>37.3681516666667</v>
      </c>
      <c r="P136" s="1" t="n">
        <f aca="false">STDEV(D37,S37,AH37,AW37,BL37,CA37,CP37,DE37,DT37,EI37,EX37,FM37)</f>
        <v>0.00108298269383729</v>
      </c>
      <c r="R136" s="1" t="n">
        <f aca="false">(E37+T37+AI37+AX37+BM37+CB37+CQ37+DF37+DU37+EJ37+EY37+FN37)/12</f>
        <v>-98.3048625</v>
      </c>
      <c r="S136" s="1" t="n">
        <f aca="false">STDEV(E37,T37,AI37,AX37,BM37,CB37,CQ37,DF37,DU37,EJ37,EY37,FN37)</f>
        <v>0.00028499202540639</v>
      </c>
    </row>
    <row r="137" customFormat="false" ht="12.75" hidden="false" customHeight="false" outlineLevel="0" collapsed="false">
      <c r="A137" s="1" t="n">
        <f aca="false">(H38+W38+AL38+BA38+BP38+CE38+CT38+DI38+DX38+EM38+FB38+FQ38)/12</f>
        <v>332.570833333333</v>
      </c>
      <c r="B137" s="1" t="n">
        <f aca="false">(I38+X38+AM38+BB38+BQ38+CF38+CU38+DJ38+DY38+EN38+FC38+FR38)/12</f>
        <v>296.079166666667</v>
      </c>
      <c r="C137" s="1" t="n">
        <f aca="false">(J38+Y38+AN38+BC38+BR38+CG38+CV38+DK38+DZ38+EO38+FD38+FS38)/12</f>
        <v>41.1183333333333</v>
      </c>
      <c r="D137" s="1" t="n">
        <f aca="false">STDEV(H38,W38,AL38,BA38,BP38,CE38,CT38,DI38,DX38,EM38,FB38,FQ38)</f>
        <v>329.610740294403</v>
      </c>
      <c r="E137" s="1" t="n">
        <f aca="false">A137+D137</f>
        <v>662.181573627736</v>
      </c>
      <c r="F137" s="1" t="n">
        <f aca="false">A137-D137</f>
        <v>2.96009303893061</v>
      </c>
      <c r="G137" s="1" t="n">
        <f aca="false">STDEV(I38,X38,AM38,BB38,BQ38,CF38,CU38,DJ38,DY38,EN38,FC38,FR38)</f>
        <v>298.134461472377</v>
      </c>
      <c r="H137" s="1" t="n">
        <f aca="false">B137+G137</f>
        <v>594.213628139044</v>
      </c>
      <c r="I137" s="1" t="n">
        <f aca="false">B137-G137</f>
        <v>-2.05529480571028</v>
      </c>
      <c r="J137" s="1" t="n">
        <f aca="false">STDEV(J38,Y38,AN38,BC38,BR38,CG38,CV38,DK38,DZ38,EO38,FD38,FS38)</f>
        <v>60.5254137206893</v>
      </c>
      <c r="K137" s="1" t="n">
        <f aca="false">C137+J137</f>
        <v>101.643747054023</v>
      </c>
      <c r="L137" s="1" t="n">
        <f aca="false">C137-J137</f>
        <v>-19.407080387356</v>
      </c>
      <c r="O137" s="1" t="n">
        <f aca="false">(D38+S38+AH38+AW38+BL38+CA38+CP38+DE38+DT38+EI38+EX38+FM38)/12</f>
        <v>37.3681108333333</v>
      </c>
      <c r="P137" s="1" t="n">
        <f aca="false">STDEV(D38,S38,AH38,AW38,BL38,CA38,CP38,DE38,DT38,EI38,EX38,FM38)</f>
        <v>0.00111875302606686</v>
      </c>
      <c r="R137" s="1" t="n">
        <f aca="false">(E38+T38+AI38+AX38+BM38+CB38+CQ38+DF38+DU38+EJ38+EY38+FN38)/12</f>
        <v>-98.2935308333333</v>
      </c>
      <c r="S137" s="1" t="n">
        <f aca="false">STDEV(E38,T38,AI38,AX38,BM38,CB38,CQ38,DF38,DU38,EJ38,EY38,FN38)</f>
        <v>0.000322841315744996</v>
      </c>
    </row>
    <row r="138" customFormat="false" ht="12.75" hidden="false" customHeight="false" outlineLevel="0" collapsed="false">
      <c r="A138" s="1" t="n">
        <f aca="false">(H39+W39+AL39+BA39+BP39+CE39+CT39+DI39+DX39+EM39+FB39+FQ39)/12</f>
        <v>277.306666666667</v>
      </c>
      <c r="B138" s="1" t="n">
        <f aca="false">(I39+X39+AM39+BB39+BQ39+CF39+CU39+DJ39+DY39+EN39+FC39+FR39)/12</f>
        <v>246.683333333333</v>
      </c>
      <c r="C138" s="1" t="n">
        <f aca="false">(J39+Y39+AN39+BC39+BR39+CG39+CV39+DK39+DZ39+EO39+FD39+FS39)/12</f>
        <v>44.4391666666667</v>
      </c>
      <c r="D138" s="1" t="n">
        <f aca="false">STDEV(H39,W39,AL39,BA39,BP39,CE39,CT39,DI39,DX39,EM39,FB39,FQ39)</f>
        <v>323.274573764199</v>
      </c>
      <c r="E138" s="1" t="n">
        <f aca="false">A138+D138</f>
        <v>600.581240430865</v>
      </c>
      <c r="F138" s="1" t="n">
        <f aca="false">A138-D138</f>
        <v>-45.9679070975319</v>
      </c>
      <c r="G138" s="1" t="n">
        <f aca="false">STDEV(I39,X39,AM39,BB39,BQ39,CF39,CU39,DJ39,DY39,EN39,FC39,FR39)</f>
        <v>291.966807930856</v>
      </c>
      <c r="H138" s="1" t="n">
        <f aca="false">B138+G138</f>
        <v>538.650141264189</v>
      </c>
      <c r="I138" s="1" t="n">
        <f aca="false">B138-G138</f>
        <v>-45.2834745975227</v>
      </c>
      <c r="J138" s="1" t="n">
        <f aca="false">STDEV(J39,Y39,AN39,BC39,BR39,CG39,CV39,DK39,DZ39,EO39,FD39,FS39)</f>
        <v>58.4186207017674</v>
      </c>
      <c r="K138" s="1" t="n">
        <f aca="false">C138+J138</f>
        <v>102.857787368434</v>
      </c>
      <c r="L138" s="1" t="n">
        <f aca="false">C138-J138</f>
        <v>-13.9794540351008</v>
      </c>
      <c r="O138" s="1" t="n">
        <f aca="false">(D39+S39+AH39+AW39+BL39+CA39+CP39+DE39+DT39+EI39+EX39+FM39)/12</f>
        <v>37.3680691666667</v>
      </c>
      <c r="P138" s="1" t="n">
        <f aca="false">STDEV(D39,S39,AH39,AW39,BL39,CA39,CP39,DE39,DT39,EI39,EX39,FM39)</f>
        <v>0.00111509851446751</v>
      </c>
      <c r="R138" s="1" t="n">
        <f aca="false">(E39+T39+AI39+AX39+BM39+CB39+CQ39+DF39+DU39+EJ39+EY39+FN39)/12</f>
        <v>-98.2821908333334</v>
      </c>
      <c r="S138" s="1" t="n">
        <f aca="false">STDEV(E39,T39,AI39,AX39,BM39,CB39,CQ39,DF39,DU39,EJ39,EY39,FN39)</f>
        <v>0.000340573268937668</v>
      </c>
    </row>
    <row r="139" customFormat="false" ht="12.75" hidden="false" customHeight="false" outlineLevel="0" collapsed="false">
      <c r="A139" s="1" t="n">
        <f aca="false">(H40+W40+AL40+BA40+BP40+CE40+CT40+DI40+DX40+EM40+FB40+FQ40)/12</f>
        <v>204.7725</v>
      </c>
      <c r="B139" s="1" t="n">
        <f aca="false">(I40+X40+AM40+BB40+BQ40+CF40+CU40+DJ40+DY40+EN40+FC40+FR40)/12</f>
        <v>180</v>
      </c>
      <c r="C139" s="1" t="n">
        <f aca="false">(J40+Y40+AN40+BC40+BR40+CG40+CV40+DK40+DZ40+EO40+FD40+FS40)/12</f>
        <v>64.5575</v>
      </c>
      <c r="D139" s="1" t="n">
        <f aca="false">STDEV(H40,W40,AL40,BA40,BP40,CE40,CT40,DI40,DX40,EM40,FB40,FQ40)</f>
        <v>361.206980329335</v>
      </c>
      <c r="E139" s="1" t="n">
        <f aca="false">A139+D139</f>
        <v>565.979480329335</v>
      </c>
      <c r="F139" s="1" t="n">
        <f aca="false">A139-D139</f>
        <v>-156.434480329335</v>
      </c>
      <c r="G139" s="1" t="n">
        <f aca="false">STDEV(I40,X40,AM40,BB40,BQ40,CF40,CU40,DJ40,DY40,EN40,FC40,FR40)</f>
        <v>325.398922191879</v>
      </c>
      <c r="H139" s="1" t="n">
        <f aca="false">B139+G139</f>
        <v>505.398922191879</v>
      </c>
      <c r="I139" s="1" t="n">
        <f aca="false">B139-G139</f>
        <v>-145.398922191879</v>
      </c>
      <c r="J139" s="1" t="n">
        <f aca="false">STDEV(J40,Y40,AN40,BC40,BR40,CG40,CV40,DK40,DZ40,EO40,FD40,FS40)</f>
        <v>75.3681772880788</v>
      </c>
      <c r="K139" s="1" t="n">
        <f aca="false">C139+J139</f>
        <v>139.925677288079</v>
      </c>
      <c r="L139" s="1" t="n">
        <f aca="false">C139-J139</f>
        <v>-10.8106772880788</v>
      </c>
      <c r="O139" s="1" t="n">
        <f aca="false">(D40+S40+AH40+AW40+BL40+CA40+CP40+DE40+DT40+EI40+EX40+FM40)/12</f>
        <v>37.3680266666667</v>
      </c>
      <c r="P139" s="1" t="n">
        <f aca="false">STDEV(D40,S40,AH40,AW40,BL40,CA40,CP40,DE40,DT40,EI40,EX40,FM40)</f>
        <v>0.00105893027784341</v>
      </c>
      <c r="R139" s="1" t="n">
        <f aca="false">(E40+T40+AI40+AX40+BM40+CB40+CQ40+DF40+DU40+EJ40+EY40+FN40)/12</f>
        <v>-98.2708783333333</v>
      </c>
      <c r="S139" s="1" t="n">
        <f aca="false">STDEV(E40,T40,AI40,AX40,BM40,CB40,CQ40,DF40,DU40,EJ40,EY40,FN40)</f>
        <v>0.000365683254229177</v>
      </c>
    </row>
    <row r="140" customFormat="false" ht="12.75" hidden="false" customHeight="false" outlineLevel="0" collapsed="false">
      <c r="A140" s="1" t="n">
        <f aca="false">(H41+W41+AL41+BA41+BP41+CE41+CT41+DI41+DX41+EM41+FB41+FQ41)/12</f>
        <v>119.123333333333</v>
      </c>
      <c r="B140" s="1" t="n">
        <f aca="false">(I41+X41+AM41+BB41+BQ41+CF41+CU41+DJ41+DY41+EN41+FC41+FR41)/12</f>
        <v>104.749166666667</v>
      </c>
      <c r="C140" s="1" t="n">
        <f aca="false">(J41+Y41+AN41+BC41+BR41+CG41+CV41+DK41+DZ41+EO41+FD41+FS41)/12</f>
        <v>47.8991666666667</v>
      </c>
      <c r="D140" s="1" t="n">
        <f aca="false">STDEV(H41,W41,AL41,BA41,BP41,CE41,CT41,DI41,DX41,EM41,FB41,FQ41)</f>
        <v>412.358255543831</v>
      </c>
      <c r="E140" s="1" t="n">
        <f aca="false">A140+D140</f>
        <v>531.481588877164</v>
      </c>
      <c r="F140" s="1" t="n">
        <f aca="false">A140-D140</f>
        <v>-293.234922210498</v>
      </c>
      <c r="G140" s="1" t="n">
        <f aca="false">STDEV(I41,X41,AM41,BB41,BQ41,CF41,CU41,DJ41,DY41,EN41,FC41,FR41)</f>
        <v>371.777410102979</v>
      </c>
      <c r="H140" s="1" t="n">
        <f aca="false">B140+G140</f>
        <v>476.526576769646</v>
      </c>
      <c r="I140" s="1" t="n">
        <f aca="false">B140-G140</f>
        <v>-267.028243436313</v>
      </c>
      <c r="J140" s="1" t="n">
        <f aca="false">STDEV(J41,Y41,AN41,BC41,BR41,CG41,CV41,DK41,DZ41,EO41,FD41,FS41)</f>
        <v>64.7790989662467</v>
      </c>
      <c r="K140" s="1" t="n">
        <f aca="false">C140+J140</f>
        <v>112.678265632913</v>
      </c>
      <c r="L140" s="1" t="n">
        <f aca="false">C140-J140</f>
        <v>-16.8799322995801</v>
      </c>
      <c r="O140" s="1" t="n">
        <f aca="false">(D41+S41+AH41+AW41+BL41+CA41+CP41+DE41+DT41+EI41+EX41+FM41)/12</f>
        <v>37.3679725</v>
      </c>
      <c r="P140" s="1" t="n">
        <f aca="false">STDEV(D41,S41,AH41,AW41,BL41,CA41,CP41,DE41,DT41,EI41,EX41,FM41)</f>
        <v>0.000955625687467048</v>
      </c>
      <c r="R140" s="1" t="n">
        <f aca="false">(E41+T41+AI41+AX41+BM41+CB41+CQ41+DF41+DU41+EJ41+EY41+FN41)/12</f>
        <v>-98.2595516666667</v>
      </c>
      <c r="S140" s="1" t="n">
        <f aca="false">STDEV(E41,T41,AI41,AX41,BM41,CB41,CQ41,DF41,DU41,EJ41,EY41,FN41)</f>
        <v>0.00036865439181902</v>
      </c>
    </row>
    <row r="141" customFormat="false" ht="12.75" hidden="false" customHeight="false" outlineLevel="0" collapsed="false">
      <c r="A141" s="1" t="n">
        <f aca="false">(H42+W42+AL42+BA42+BP42+CE42+CT42+DI42+DX42+EM42+FB42+FQ42)/12</f>
        <v>27.5333333333333</v>
      </c>
      <c r="B141" s="1" t="n">
        <f aca="false">(I42+X42+AM42+BB42+BQ42+CF42+CU42+DJ42+DY42+EN42+FC42+FR42)/12</f>
        <v>22.5808333333333</v>
      </c>
      <c r="C141" s="1" t="n">
        <f aca="false">(J42+Y42+AN42+BC42+BR42+CG42+CV42+DK42+DZ42+EO42+FD42+FS42)/12</f>
        <v>55.4833333333333</v>
      </c>
      <c r="D141" s="1" t="n">
        <f aca="false">STDEV(H42,W42,AL42,BA42,BP42,CE42,CT42,DI42,DX42,EM42,FB42,FQ42)</f>
        <v>443.931151773731</v>
      </c>
      <c r="E141" s="1" t="n">
        <f aca="false">A141+D141</f>
        <v>471.464485107064</v>
      </c>
      <c r="F141" s="1" t="n">
        <f aca="false">A141-D141</f>
        <v>-416.397818440398</v>
      </c>
      <c r="G141" s="1" t="n">
        <f aca="false">STDEV(I42,X42,AM42,BB42,BQ42,CF42,CU42,DJ42,DY42,EN42,FC42,FR42)</f>
        <v>398.739049560859</v>
      </c>
      <c r="H141" s="1" t="n">
        <f aca="false">B141+G141</f>
        <v>421.319882894192</v>
      </c>
      <c r="I141" s="1" t="n">
        <f aca="false">B141-G141</f>
        <v>-376.158216227526</v>
      </c>
      <c r="J141" s="1" t="n">
        <f aca="false">STDEV(J42,Y42,AN42,BC42,BR42,CG42,CV42,DK42,DZ42,EO42,FD42,FS42)</f>
        <v>72.4664632569418</v>
      </c>
      <c r="K141" s="1" t="n">
        <f aca="false">C141+J141</f>
        <v>127.949796590275</v>
      </c>
      <c r="L141" s="1" t="n">
        <f aca="false">C141-J141</f>
        <v>-16.9831299236085</v>
      </c>
      <c r="O141" s="1" t="n">
        <f aca="false">(D42+S42+AH42+AW42+BL42+CA42+CP42+DE42+DT42+EI42+EX42+FM42)/12</f>
        <v>37.3679183333333</v>
      </c>
      <c r="P141" s="1" t="n">
        <f aca="false">STDEV(D42,S42,AH42,AW42,BL42,CA42,CP42,DE42,DT42,EI42,EX42,FM42)</f>
        <v>0.000827085060299595</v>
      </c>
      <c r="R141" s="1" t="n">
        <f aca="false">(E42+T42+AI42+AX42+BM42+CB42+CQ42+DF42+DU42+EJ42+EY42+FN42)/12</f>
        <v>-98.24819</v>
      </c>
      <c r="S141" s="1" t="n">
        <f aca="false">STDEV(E42,T42,AI42,AX42,BM42,CB42,CQ42,DF42,DU42,EJ42,EY42,FN42)</f>
        <v>0.000322208289493787</v>
      </c>
    </row>
    <row r="142" customFormat="false" ht="12.75" hidden="false" customHeight="false" outlineLevel="0" collapsed="false">
      <c r="A142" s="1" t="n">
        <f aca="false">(H43+W43+AL43+BA43+BP43+CE43+CT43+DI43+DX43+EM43+FB43+FQ43)/12</f>
        <v>119.246666666667</v>
      </c>
      <c r="B142" s="1" t="n">
        <f aca="false">(I43+X43+AM43+BB43+BQ43+CF43+CU43+DJ43+DY43+EN43+FC43+FR43)/12</f>
        <v>102.9875</v>
      </c>
      <c r="C142" s="1" t="n">
        <f aca="false">(J43+Y43+AN43+BC43+BR43+CG43+CV43+DK43+DZ43+EO43+FD43+FS43)/12</f>
        <v>47.1266666666667</v>
      </c>
      <c r="D142" s="1" t="n">
        <f aca="false">STDEV(H43,W43,AL43,BA43,BP43,CE43,CT43,DI43,DX43,EM43,FB43,FQ43)</f>
        <v>446.709737104803</v>
      </c>
      <c r="E142" s="1" t="n">
        <f aca="false">A142+D142</f>
        <v>565.95640377147</v>
      </c>
      <c r="F142" s="1" t="n">
        <f aca="false">A142-D142</f>
        <v>-327.463070438137</v>
      </c>
      <c r="G142" s="1" t="n">
        <f aca="false">STDEV(I43,X43,AM43,BB43,BQ43,CF43,CU43,DJ43,DY43,EN43,FC43,FR43)</f>
        <v>398.671391958226</v>
      </c>
      <c r="H142" s="1" t="n">
        <f aca="false">B142+G142</f>
        <v>501.658891958226</v>
      </c>
      <c r="I142" s="1" t="n">
        <f aca="false">B142-G142</f>
        <v>-295.683891958226</v>
      </c>
      <c r="J142" s="1" t="n">
        <f aca="false">STDEV(J43,Y43,AN43,BC43,BR43,CG43,CV43,DK43,DZ43,EO43,FD43,FS43)</f>
        <v>53.7282397954293</v>
      </c>
      <c r="K142" s="1" t="n">
        <f aca="false">C142+J142</f>
        <v>100.854906462096</v>
      </c>
      <c r="L142" s="1" t="n">
        <f aca="false">C142-J142</f>
        <v>-6.60157312876262</v>
      </c>
      <c r="O142" s="1" t="n">
        <f aca="false">(D43+S43+AH43+AW43+BL43+CA43+CP43+DE43+DT43+EI43+EX43+FM43)/12</f>
        <v>37.3678241666667</v>
      </c>
      <c r="P142" s="1" t="n">
        <f aca="false">STDEV(D43,S43,AH43,AW43,BL43,CA43,CP43,DE43,DT43,EI43,EX43,FM43)</f>
        <v>0.000714072294956737</v>
      </c>
      <c r="R142" s="1" t="n">
        <f aca="false">(E43+T43+AI43+AX43+BM43+CB43+CQ43+DF43+DU43+EJ43+EY43+FN43)/12</f>
        <v>-98.2368375</v>
      </c>
      <c r="S142" s="1" t="n">
        <f aca="false">STDEV(E43,T43,AI43,AX43,BM43,CB43,CQ43,DF43,DU43,EJ43,EY43,FN43)</f>
        <v>0.000265539759049485</v>
      </c>
    </row>
    <row r="143" customFormat="false" ht="12.75" hidden="false" customHeight="false" outlineLevel="0" collapsed="false">
      <c r="A143" s="1" t="n">
        <f aca="false">(H44+W44+AL44+BA44+BP44+CE44+CT44+DI44+DX44+EM44+FB44+FQ44)/12</f>
        <v>156.5475</v>
      </c>
      <c r="B143" s="1" t="n">
        <f aca="false">(I44+X44+AM44+BB44+BQ44+CF44+CU44+DJ44+DY44+EN44+FC44+FR44)/12</f>
        <v>139.466666666667</v>
      </c>
      <c r="C143" s="1" t="n">
        <f aca="false">(J44+Y44+AN44+BC44+BR44+CG44+CV44+DK44+DZ44+EO44+FD44+FS44)/12</f>
        <v>37.41</v>
      </c>
      <c r="D143" s="1" t="n">
        <f aca="false">STDEV(H44,W44,AL44,BA44,BP44,CE44,CT44,DI44,DX44,EM44,FB44,FQ44)</f>
        <v>393.259922700334</v>
      </c>
      <c r="E143" s="1" t="n">
        <f aca="false">A143+D143</f>
        <v>549.807422700334</v>
      </c>
      <c r="F143" s="1" t="n">
        <f aca="false">A143-D143</f>
        <v>-236.712422700334</v>
      </c>
      <c r="G143" s="1" t="n">
        <f aca="false">STDEV(I44,X44,AM44,BB44,BQ44,CF44,CU44,DJ44,DY44,EN44,FC44,FR44)</f>
        <v>351.057497526683</v>
      </c>
      <c r="H143" s="1" t="n">
        <f aca="false">B143+G143</f>
        <v>490.52416419335</v>
      </c>
      <c r="I143" s="1" t="n">
        <f aca="false">B143-G143</f>
        <v>-211.590830860016</v>
      </c>
      <c r="J143" s="1" t="n">
        <f aca="false">STDEV(J44,Y44,AN44,BC44,BR44,CG44,CV44,DK44,DZ44,EO44,FD44,FS44)</f>
        <v>60.1942244284737</v>
      </c>
      <c r="K143" s="1" t="n">
        <f aca="false">C143+J143</f>
        <v>97.6042244284737</v>
      </c>
      <c r="L143" s="1" t="n">
        <f aca="false">C143-J143</f>
        <v>-22.7842244284737</v>
      </c>
      <c r="O143" s="1" t="n">
        <f aca="false">(D44+S44+AH44+AW44+BL44+CA44+CP44+DE44+DT44+EI44+EX44+FM44)/12</f>
        <v>37.367735</v>
      </c>
      <c r="P143" s="1" t="n">
        <f aca="false">STDEV(D44,S44,AH44,AW44,BL44,CA44,CP44,DE44,DT44,EI44,EX44,FM44)</f>
        <v>0.000649552293366819</v>
      </c>
      <c r="R143" s="1" t="n">
        <f aca="false">(E44+T44+AI44+AX44+BM44+CB44+CQ44+DF44+DU44+EJ44+EY44+FN44)/12</f>
        <v>-98.2255033333333</v>
      </c>
      <c r="S143" s="1" t="n">
        <f aca="false">STDEV(E44,T44,AI44,AX44,BM44,CB44,CQ44,DF44,DU44,EJ44,EY44,FN44)</f>
        <v>0.000230664389548427</v>
      </c>
    </row>
    <row r="144" customFormat="false" ht="12.75" hidden="false" customHeight="false" outlineLevel="0" collapsed="false">
      <c r="A144" s="1" t="n">
        <f aca="false">(H45+W45+AL45+BA45+BP45+CE45+CT45+DI45+DX45+EM45+FB45+FQ45)/12</f>
        <v>149.9625</v>
      </c>
      <c r="B144" s="1" t="n">
        <f aca="false">(I45+X45+AM45+BB45+BQ45+CF45+CU45+DJ45+DY45+EN45+FC45+FR45)/12</f>
        <v>133.2725</v>
      </c>
      <c r="C144" s="1" t="n">
        <f aca="false">(J45+Y45+AN45+BC45+BR45+CG45+CV45+DK45+DZ45+EO45+FD45+FS45)/12</f>
        <v>43.92</v>
      </c>
      <c r="D144" s="1" t="n">
        <f aca="false">STDEV(H45,W45,AL45,BA45,BP45,CE45,CT45,DI45,DX45,EM45,FB45,FQ45)</f>
        <v>279.588290791527</v>
      </c>
      <c r="E144" s="1" t="n">
        <f aca="false">A144+D144</f>
        <v>429.550790791527</v>
      </c>
      <c r="F144" s="1" t="n">
        <f aca="false">A144-D144</f>
        <v>-129.625790791527</v>
      </c>
      <c r="G144" s="1" t="n">
        <f aca="false">STDEV(I45,X45,AM45,BB45,BQ45,CF45,CU45,DJ45,DY45,EN45,FC45,FR45)</f>
        <v>247.452689477293</v>
      </c>
      <c r="H144" s="1" t="n">
        <f aca="false">B144+G144</f>
        <v>380.725189477293</v>
      </c>
      <c r="I144" s="1" t="n">
        <f aca="false">B144-G144</f>
        <v>-114.180189477293</v>
      </c>
      <c r="J144" s="1" t="n">
        <f aca="false">STDEV(J45,Y45,AN45,BC45,BR45,CG45,CV45,DK45,DZ45,EO45,FD45,FS45)</f>
        <v>65.836397228281</v>
      </c>
      <c r="K144" s="1" t="n">
        <f aca="false">C144+J144</f>
        <v>109.756397228281</v>
      </c>
      <c r="L144" s="1" t="n">
        <f aca="false">C144-J144</f>
        <v>-21.916397228281</v>
      </c>
      <c r="O144" s="1" t="n">
        <f aca="false">(D45+S45+AH45+AW45+BL45+CA45+CP45+DE45+DT45+EI45+EX45+FM45)/12</f>
        <v>37.3676991666667</v>
      </c>
      <c r="P144" s="1" t="n">
        <f aca="false">STDEV(D45,S45,AH45,AW45,BL45,CA45,CP45,DE45,DT45,EI45,EX45,FM45)</f>
        <v>0.000584612666382844</v>
      </c>
      <c r="R144" s="1" t="n">
        <f aca="false">(E45+T45+AI45+AX45+BM45+CB45+CQ45+DF45+DU45+EJ45+EY45+FN45)/12</f>
        <v>-98.21419</v>
      </c>
      <c r="S144" s="1" t="n">
        <f aca="false">STDEV(E45,T45,AI45,AX45,BM45,CB45,CQ45,DF45,DU45,EJ45,EY45,FN45)</f>
        <v>0.000242524600440621</v>
      </c>
    </row>
    <row r="145" customFormat="false" ht="12.75" hidden="false" customHeight="false" outlineLevel="0" collapsed="false">
      <c r="A145" s="1" t="n">
        <f aca="false">(H46+W46+AL46+BA46+BP46+CE46+CT46+DI46+DX46+EM46+FB46+FQ46)/12</f>
        <v>256.786666666667</v>
      </c>
      <c r="B145" s="1" t="n">
        <f aca="false">(I46+X46+AM46+BB46+BQ46+CF46+CU46+DJ46+DY46+EN46+FC46+FR46)/12</f>
        <v>228.791666666667</v>
      </c>
      <c r="C145" s="1" t="n">
        <f aca="false">(J46+Y46+AN46+BC46+BR46+CG46+CV46+DK46+DZ46+EO46+FD46+FS46)/12</f>
        <v>26.4091666666667</v>
      </c>
      <c r="D145" s="1" t="n">
        <f aca="false">STDEV(H46,W46,AL46,BA46,BP46,CE46,CT46,DI46,DX46,EM46,FB46,FQ46)</f>
        <v>190.616107081191</v>
      </c>
      <c r="E145" s="1" t="n">
        <f aca="false">A145+D145</f>
        <v>447.402773747857</v>
      </c>
      <c r="F145" s="1" t="n">
        <f aca="false">A145-D145</f>
        <v>66.1705595854762</v>
      </c>
      <c r="G145" s="1" t="n">
        <f aca="false">STDEV(I46,X46,AM46,BB46,BQ46,CF46,CU46,DJ46,DY46,EN46,FC46,FR46)</f>
        <v>168.819033008902</v>
      </c>
      <c r="H145" s="1" t="n">
        <f aca="false">B145+G145</f>
        <v>397.610699675568</v>
      </c>
      <c r="I145" s="1" t="n">
        <f aca="false">B145-G145</f>
        <v>59.972633657765</v>
      </c>
      <c r="J145" s="1" t="n">
        <f aca="false">STDEV(J46,Y46,AN46,BC46,BR46,CG46,CV46,DK46,DZ46,EO46,FD46,FS46)</f>
        <v>50.1099921914207</v>
      </c>
      <c r="K145" s="1" t="n">
        <f aca="false">C145+J145</f>
        <v>76.5191588580874</v>
      </c>
      <c r="L145" s="1" t="n">
        <f aca="false">C145-J145</f>
        <v>-23.700825524754</v>
      </c>
      <c r="O145" s="1" t="n">
        <f aca="false">(D46+S46+AH46+AW46+BL46+CA46+CP46+DE46+DT46+EI46+EX46+FM46)/12</f>
        <v>37.36767</v>
      </c>
      <c r="P145" s="1" t="n">
        <f aca="false">STDEV(D46,S46,AH46,AW46,BL46,CA46,CP46,DE46,DT46,EI46,EX46,FM46)</f>
        <v>0.000550867085105603</v>
      </c>
      <c r="R145" s="1" t="n">
        <f aca="false">(E46+T46+AI46+AX46+BM46+CB46+CQ46+DF46+DU46+EJ46+EY46+FN46)/12</f>
        <v>-98.2028783333333</v>
      </c>
      <c r="S145" s="1" t="n">
        <f aca="false">STDEV(E46,T46,AI46,AX46,BM46,CB46,CQ46,DF46,DU46,EJ46,EY46,FN46)</f>
        <v>0.000284407944312786</v>
      </c>
    </row>
    <row r="146" customFormat="false" ht="12.75" hidden="false" customHeight="false" outlineLevel="0" collapsed="false">
      <c r="A146" s="1" t="n">
        <f aca="false">(H47+W47+AL47+BA47+BP47+CE47+CT47+DI47+DX47+EM47+FB47+FQ47)/12</f>
        <v>348.62</v>
      </c>
      <c r="B146" s="1" t="n">
        <f aca="false">(I47+X47+AM47+BB47+BQ47+CF47+CU47+DJ47+DY47+EN47+FC47+FR47)/12</f>
        <v>310.691666666667</v>
      </c>
      <c r="C146" s="1" t="n">
        <f aca="false">(J47+Y47+AN47+BC47+BR47+CG47+CV47+DK47+DZ47+EO47+FD47+FS47)/12</f>
        <v>26.5433333333333</v>
      </c>
      <c r="D146" s="1" t="n">
        <f aca="false">STDEV(H47,W47,AL47,BA47,BP47,CE47,CT47,DI47,DX47,EM47,FB47,FQ47)</f>
        <v>255.600269846208</v>
      </c>
      <c r="E146" s="1" t="n">
        <f aca="false">A146+D146</f>
        <v>604.220269846208</v>
      </c>
      <c r="F146" s="1" t="n">
        <f aca="false">A146-D146</f>
        <v>93.0197301537916</v>
      </c>
      <c r="G146" s="1" t="n">
        <f aca="false">STDEV(I47,X47,AM47,BB47,BQ47,CF47,CU47,DJ47,DY47,EN47,FC47,FR47)</f>
        <v>224.669402651716</v>
      </c>
      <c r="H146" s="1" t="n">
        <f aca="false">B146+G146</f>
        <v>535.361069318382</v>
      </c>
      <c r="I146" s="1" t="n">
        <f aca="false">B146-G146</f>
        <v>86.0222640149509</v>
      </c>
      <c r="J146" s="1" t="n">
        <f aca="false">STDEV(J47,Y47,AN47,BC47,BR47,CG47,CV47,DK47,DZ47,EO47,FD47,FS47)</f>
        <v>65.6026231921939</v>
      </c>
      <c r="K146" s="1" t="n">
        <f aca="false">C146+J146</f>
        <v>92.1459565255272</v>
      </c>
      <c r="L146" s="1" t="n">
        <f aca="false">C146-J146</f>
        <v>-39.0592898588605</v>
      </c>
      <c r="O146" s="1" t="n">
        <f aca="false">(D47+S47+AH47+AW47+BL47+CA47+CP47+DE47+DT47+EI47+EX47+FM47)/12</f>
        <v>37.3676833333333</v>
      </c>
      <c r="P146" s="1" t="n">
        <f aca="false">STDEV(D47,S47,AH47,AW47,BL47,CA47,CP47,DE47,DT47,EI47,EX47,FM47)</f>
        <v>0.000523230061224676</v>
      </c>
      <c r="R146" s="1" t="n">
        <f aca="false">(E47+T47+AI47+AX47+BM47+CB47+CQ47+DF47+DU47+EJ47+EY47+FN47)/12</f>
        <v>-98.1915941666667</v>
      </c>
      <c r="S146" s="1" t="n">
        <f aca="false">STDEV(E47,T47,AI47,AX47,BM47,CB47,CQ47,DF47,DU47,EJ47,EY47,FN47)</f>
        <v>0.000306607784202474</v>
      </c>
    </row>
    <row r="147" customFormat="false" ht="12.75" hidden="false" customHeight="false" outlineLevel="0" collapsed="false">
      <c r="A147" s="1" t="n">
        <f aca="false">(H48+W48+AL48+BA48+BP48+CE48+CT48+DI48+DX48+EM48+FB48+FQ48)/12</f>
        <v>397.6975</v>
      </c>
      <c r="B147" s="1" t="n">
        <f aca="false">(I48+X48+AM48+BB48+BQ48+CF48+CU48+DJ48+DY48+EN48+FC48+FR48)/12</f>
        <v>353.621666666667</v>
      </c>
      <c r="C147" s="1" t="n">
        <f aca="false">(J48+Y48+AN48+BC48+BR48+CG48+CV48+DK48+DZ48+EO48+FD48+FS48)/12</f>
        <v>21.0733333333333</v>
      </c>
      <c r="D147" s="1" t="n">
        <f aca="false">STDEV(H48,W48,AL48,BA48,BP48,CE48,CT48,DI48,DX48,EM48,FB48,FQ48)</f>
        <v>328.762996925943</v>
      </c>
      <c r="E147" s="1" t="n">
        <f aca="false">A147+D147</f>
        <v>726.460496925943</v>
      </c>
      <c r="F147" s="1" t="n">
        <f aca="false">A147-D147</f>
        <v>68.9345030740576</v>
      </c>
      <c r="G147" s="1" t="n">
        <f aca="false">STDEV(I48,X48,AM48,BB48,BQ48,CF48,CU48,DJ48,DY48,EN48,FC48,FR48)</f>
        <v>288.622062088542</v>
      </c>
      <c r="H147" s="1" t="n">
        <f aca="false">B147+G147</f>
        <v>642.243728755209</v>
      </c>
      <c r="I147" s="1" t="n">
        <f aca="false">B147-G147</f>
        <v>64.9996045781243</v>
      </c>
      <c r="J147" s="1" t="n">
        <f aca="false">STDEV(J48,Y48,AN48,BC48,BR48,CG48,CV48,DK48,DZ48,EO48,FD48,FS48)</f>
        <v>69.1673417856792</v>
      </c>
      <c r="K147" s="1" t="n">
        <f aca="false">C147+J147</f>
        <v>90.2406751190126</v>
      </c>
      <c r="L147" s="1" t="n">
        <f aca="false">C147-J147</f>
        <v>-48.0940084523459</v>
      </c>
      <c r="O147" s="1" t="n">
        <f aca="false">(D48+S48+AH48+AW48+BL48+CA48+CP48+DE48+DT48+EI48+EX48+FM48)/12</f>
        <v>37.3676933333333</v>
      </c>
      <c r="P147" s="1" t="n">
        <f aca="false">STDEV(D48,S48,AH48,AW48,BL48,CA48,CP48,DE48,DT48,EI48,EX48,FM48)</f>
        <v>0.000532136915624128</v>
      </c>
      <c r="R147" s="1" t="n">
        <f aca="false">(E48+T48+AI48+AX48+BM48+CB48+CQ48+DF48+DU48+EJ48+EY48+FN48)/12</f>
        <v>-98.1802966666667</v>
      </c>
      <c r="S147" s="1" t="n">
        <f aca="false">STDEV(E48,T48,AI48,AX48,BM48,CB48,CQ48,DF48,DU48,EJ48,EY48,FN48)</f>
        <v>0.000305653795041274</v>
      </c>
    </row>
    <row r="148" customFormat="false" ht="12.75" hidden="false" customHeight="false" outlineLevel="0" collapsed="false">
      <c r="A148" s="1" t="n">
        <f aca="false">(H49+W49+AL49+BA49+BP49+CE49+CT49+DI49+DX49+EM49+FB49+FQ49)/12</f>
        <v>451.89</v>
      </c>
      <c r="B148" s="1" t="n">
        <f aca="false">(I49+X49+AM49+BB49+BQ49+CF49+CU49+DJ49+DY49+EN49+FC49+FR49)/12</f>
        <v>401.359166666667</v>
      </c>
      <c r="C148" s="1" t="n">
        <f aca="false">(J49+Y49+AN49+BC49+BR49+CG49+CV49+DK49+DZ49+EO49+FD49+FS49)/12</f>
        <v>24.3583333333333</v>
      </c>
      <c r="D148" s="1" t="n">
        <f aca="false">STDEV(H49,W49,AL49,BA49,BP49,CE49,CT49,DI49,DX49,EM49,FB49,FQ49)</f>
        <v>374.523372762575</v>
      </c>
      <c r="E148" s="1" t="n">
        <f aca="false">A148+D148</f>
        <v>826.413372762575</v>
      </c>
      <c r="F148" s="1" t="n">
        <f aca="false">A148-D148</f>
        <v>77.3666272374252</v>
      </c>
      <c r="G148" s="1" t="n">
        <f aca="false">STDEV(I49,X49,AM49,BB49,BQ49,CF49,CU49,DJ49,DY49,EN49,FC49,FR49)</f>
        <v>329.433107058952</v>
      </c>
      <c r="H148" s="1" t="n">
        <f aca="false">B148+G148</f>
        <v>730.792273725619</v>
      </c>
      <c r="I148" s="1" t="n">
        <f aca="false">B148-G148</f>
        <v>71.9260596077144</v>
      </c>
      <c r="J148" s="1" t="n">
        <f aca="false">STDEV(J49,Y49,AN49,BC49,BR49,CG49,CV49,DK49,DZ49,EO49,FD49,FS49)</f>
        <v>91.92534904459</v>
      </c>
      <c r="K148" s="1" t="n">
        <f aca="false">C148+J148</f>
        <v>116.283682377923</v>
      </c>
      <c r="L148" s="1" t="n">
        <f aca="false">C148-J148</f>
        <v>-67.5670157112566</v>
      </c>
      <c r="O148" s="1" t="n">
        <f aca="false">(D49+S49+AH49+AW49+BL49+CA49+CP49+DE49+DT49+EI49+EX49+FM49)/12</f>
        <v>37.3676658333333</v>
      </c>
      <c r="P148" s="1" t="n">
        <f aca="false">STDEV(D49,S49,AH49,AW49,BL49,CA49,CP49,DE49,DT49,EI49,EX49,FM49)</f>
        <v>0.000525866528750712</v>
      </c>
      <c r="R148" s="1" t="n">
        <f aca="false">(E49+T49+AI49+AX49+BM49+CB49+CQ49+DF49+DU49+EJ49+EY49+FN49)/12</f>
        <v>-98.1689791666667</v>
      </c>
      <c r="S148" s="1" t="n">
        <f aca="false">STDEV(E49,T49,AI49,AX49,BM49,CB49,CQ49,DF49,DU49,EJ49,EY49,FN49)</f>
        <v>0.000309323553269315</v>
      </c>
    </row>
    <row r="149" customFormat="false" ht="12.75" hidden="false" customHeight="false" outlineLevel="0" collapsed="false">
      <c r="A149" s="1" t="n">
        <f aca="false">(H50+W50+AL50+BA50+BP50+CE50+CT50+DI50+DX50+EM50+FB50+FQ50)/12</f>
        <v>398.5175</v>
      </c>
      <c r="B149" s="1" t="n">
        <f aca="false">(I50+X50+AM50+BB50+BQ50+CF50+CU50+DJ50+DY50+EN50+FC50+FR50)/12</f>
        <v>352.938333333333</v>
      </c>
      <c r="C149" s="1" t="n">
        <f aca="false">(J50+Y50+AN50+BC50+BR50+CG50+CV50+DK50+DZ50+EO50+FD50+FS50)/12</f>
        <v>28.0391666666667</v>
      </c>
      <c r="D149" s="1" t="n">
        <f aca="false">STDEV(H50,W50,AL50,BA50,BP50,CE50,CT50,DI50,DX50,EM50,FB50,FQ50)</f>
        <v>382.704854379859</v>
      </c>
      <c r="E149" s="1" t="n">
        <f aca="false">A149+D149</f>
        <v>781.222354379859</v>
      </c>
      <c r="F149" s="1" t="n">
        <f aca="false">A149-D149</f>
        <v>15.8126456201409</v>
      </c>
      <c r="G149" s="1" t="n">
        <f aca="false">STDEV(I50,X50,AM50,BB50,BQ50,CF50,CU50,DJ50,DY50,EN50,FC50,FR50)</f>
        <v>337.732581351075</v>
      </c>
      <c r="H149" s="1" t="n">
        <f aca="false">B149+G149</f>
        <v>690.670914684408</v>
      </c>
      <c r="I149" s="1" t="n">
        <f aca="false">B149-G149</f>
        <v>15.2057519822581</v>
      </c>
      <c r="J149" s="1" t="n">
        <f aca="false">STDEV(J50,Y50,AN50,BC50,BR50,CG50,CV50,DK50,DZ50,EO50,FD50,FS50)</f>
        <v>78.7903271010914</v>
      </c>
      <c r="K149" s="1" t="n">
        <f aca="false">C149+J149</f>
        <v>106.829493767758</v>
      </c>
      <c r="L149" s="1" t="n">
        <f aca="false">C149-J149</f>
        <v>-50.7511604344247</v>
      </c>
      <c r="O149" s="1" t="n">
        <f aca="false">(D50+S50+AH50+AW50+BL50+CA50+CP50+DE50+DT50+EI50+EX50+FM50)/12</f>
        <v>37.3676391666667</v>
      </c>
      <c r="P149" s="1" t="n">
        <f aca="false">STDEV(D50,S50,AH50,AW50,BL50,CA50,CP50,DE50,DT50,EI50,EX50,FM50)</f>
        <v>0.000547298461592351</v>
      </c>
      <c r="R149" s="1" t="n">
        <f aca="false">(E50+T50+AI50+AX50+BM50+CB50+CQ50+DF50+DU50+EJ50+EY50+FN50)/12</f>
        <v>-98.15766</v>
      </c>
      <c r="S149" s="1" t="n">
        <f aca="false">STDEV(E50,T50,AI50,AX50,BM50,CB50,CQ50,DF50,DU50,EJ50,EY50,FN50)</f>
        <v>0.000296402674506422</v>
      </c>
    </row>
    <row r="150" customFormat="false" ht="12.75" hidden="false" customHeight="false" outlineLevel="0" collapsed="false">
      <c r="A150" s="1" t="n">
        <f aca="false">(H51+W51+AL51+BA51+BP51+CE51+CT51+DI51+DX51+EM51+FB51+FQ51)/12</f>
        <v>279.291666666667</v>
      </c>
      <c r="B150" s="1" t="n">
        <f aca="false">(I51+X51+AM51+BB51+BQ51+CF51+CU51+DJ51+DY51+EN51+FC51+FR51)/12</f>
        <v>247.766666666667</v>
      </c>
      <c r="C150" s="1" t="n">
        <f aca="false">(J51+Y51+AN51+BC51+BR51+CG51+CV51+DK51+DZ51+EO51+FD51+FS51)/12</f>
        <v>22.4983333333333</v>
      </c>
      <c r="D150" s="1" t="n">
        <f aca="false">STDEV(H51,W51,AL51,BA51,BP51,CE51,CT51,DI51,DX51,EM51,FB51,FQ51)</f>
        <v>308.094496272383</v>
      </c>
      <c r="E150" s="1" t="n">
        <f aca="false">A150+D150</f>
        <v>587.386162939049</v>
      </c>
      <c r="F150" s="1" t="n">
        <f aca="false">A150-D150</f>
        <v>-28.8028296057161</v>
      </c>
      <c r="G150" s="1" t="n">
        <f aca="false">STDEV(I51,X51,AM51,BB51,BQ51,CF51,CU51,DJ51,DY51,EN51,FC51,FR51)</f>
        <v>279.372132869838</v>
      </c>
      <c r="H150" s="1" t="n">
        <f aca="false">B150+G150</f>
        <v>527.138799536505</v>
      </c>
      <c r="I150" s="1" t="n">
        <f aca="false">B150-G150</f>
        <v>-31.6054662031713</v>
      </c>
      <c r="J150" s="1" t="n">
        <f aca="false">STDEV(J51,Y51,AN51,BC51,BR51,CG51,CV51,DK51,DZ51,EO51,FD51,FS51)</f>
        <v>60.0402057463214</v>
      </c>
      <c r="K150" s="1" t="n">
        <f aca="false">C150+J150</f>
        <v>82.5385390796547</v>
      </c>
      <c r="L150" s="1" t="n">
        <f aca="false">C150-J150</f>
        <v>-37.5418724129881</v>
      </c>
      <c r="O150" s="1" t="n">
        <f aca="false">(D51+S51+AH51+AW51+BL51+CA51+CP51+DE51+DT51+EI51+EX51+FM51)/12</f>
        <v>37.3676141666667</v>
      </c>
      <c r="P150" s="1" t="n">
        <f aca="false">STDEV(D51,S51,AH51,AW51,BL51,CA51,CP51,DE51,DT51,EI51,EX51,FM51)</f>
        <v>0.000611175593476522</v>
      </c>
      <c r="R150" s="1" t="n">
        <f aca="false">(E51+T51+AI51+AX51+BM51+CB51+CQ51+DF51+DU51+EJ51+EY51+FN51)/12</f>
        <v>-98.1463275</v>
      </c>
      <c r="S150" s="1" t="n">
        <f aca="false">STDEV(E51,T51,AI51,AX51,BM51,CB51,CQ51,DF51,DU51,EJ51,EY51,FN51)</f>
        <v>0.000259093700145471</v>
      </c>
    </row>
    <row r="151" customFormat="false" ht="12.75" hidden="false" customHeight="false" outlineLevel="0" collapsed="false">
      <c r="A151" s="1" t="n">
        <f aca="false">(H52+W52+AL52+BA52+BP52+CE52+CT52+DI52+DX52+EM52+FB52+FQ52)/12</f>
        <v>230.541666666667</v>
      </c>
      <c r="B151" s="1" t="n">
        <f aca="false">(I52+X52+AM52+BB52+BQ52+CF52+CU52+DJ52+DY52+EN52+FC52+FR52)/12</f>
        <v>222.21</v>
      </c>
      <c r="C151" s="1" t="n">
        <f aca="false">(J52+Y52+AN52+BC52+BR52+CG52+CV52+DK52+DZ52+EO52+FD52+FS52)/12</f>
        <v>25.8383333333333</v>
      </c>
      <c r="D151" s="1" t="n">
        <f aca="false">STDEV(H52,W52,AL52,BA52,BP52,CE52,CT52,DI52,DX52,EM52,FB52,FQ52)</f>
        <v>326.067486874987</v>
      </c>
      <c r="E151" s="1" t="n">
        <f aca="false">A151+D151</f>
        <v>556.609153541654</v>
      </c>
      <c r="F151" s="1" t="n">
        <f aca="false">A151-D151</f>
        <v>-95.5258202083202</v>
      </c>
      <c r="G151" s="1" t="n">
        <f aca="false">STDEV(I52,X52,AM52,BB52,BQ52,CF52,CU52,DJ52,DY52,EN52,FC52,FR52)</f>
        <v>260.350536113421</v>
      </c>
      <c r="H151" s="1" t="n">
        <f aca="false">B151+G151</f>
        <v>482.560536113421</v>
      </c>
      <c r="I151" s="1" t="n">
        <f aca="false">B151-G151</f>
        <v>-38.1405361134205</v>
      </c>
      <c r="J151" s="1" t="n">
        <f aca="false">STDEV(J52,Y52,AN52,BC52,BR52,CG52,CV52,DK52,DZ52,EO52,FD52,FS52)</f>
        <v>57.8509025361094</v>
      </c>
      <c r="K151" s="1" t="n">
        <f aca="false">C151+J151</f>
        <v>83.6892358694427</v>
      </c>
      <c r="L151" s="1" t="n">
        <f aca="false">C151-J151</f>
        <v>-32.012569202776</v>
      </c>
      <c r="O151" s="1" t="n">
        <f aca="false">(D52+S52+AH52+AW52+BL52+CA52+CP52+DE52+DT52+EI52+EX52+FM52)/12</f>
        <v>37.3676066666667</v>
      </c>
      <c r="P151" s="1" t="n">
        <f aca="false">STDEV(D52,S52,AH52,AW52,BL52,CA52,CP52,DE52,DT52,EI52,EX52,FM52)</f>
        <v>0.000687146052137465</v>
      </c>
      <c r="R151" s="1" t="n">
        <f aca="false">(E52+T52+AI52+AX52+BM52+CB52+CQ52+DF52+DU52+EJ52+EY52+FN52)/12</f>
        <v>-98.1349708333333</v>
      </c>
      <c r="S151" s="1" t="n">
        <f aca="false">STDEV(E52,T52,AI52,AX52,BM52,CB52,CQ52,DF52,DU52,EJ52,EY52,FN52)</f>
        <v>0.000236237874468476</v>
      </c>
    </row>
    <row r="152" customFormat="false" ht="12.75" hidden="false" customHeight="false" outlineLevel="0" collapsed="false">
      <c r="A152" s="1" t="n">
        <f aca="false">(H53+W53+AL53+BA53+BP53+CE53+CT53+DI53+DX53+EM53+FB53+FQ53)/12</f>
        <v>163.140833333333</v>
      </c>
      <c r="B152" s="1" t="n">
        <f aca="false">(I53+X53+AM53+BB53+BQ53+CF53+CU53+DJ53+DY53+EN53+FC53+FR53)/12</f>
        <v>159.465</v>
      </c>
      <c r="C152" s="1" t="n">
        <f aca="false">(J53+Y53+AN53+BC53+BR53+CG53+CV53+DK53+DZ53+EO53+FD53+FS53)/12</f>
        <v>31.2025</v>
      </c>
      <c r="D152" s="1" t="n">
        <f aca="false">STDEV(H53,W53,AL53,BA53,BP53,CE53,CT53,DI53,DX53,EM53,FB53,FQ53)</f>
        <v>300.351633300895</v>
      </c>
      <c r="E152" s="1" t="n">
        <f aca="false">A152+D152</f>
        <v>463.492466634228</v>
      </c>
      <c r="F152" s="1" t="n">
        <f aca="false">A152-D152</f>
        <v>-137.210799967561</v>
      </c>
      <c r="G152" s="1" t="n">
        <f aca="false">STDEV(I53,X53,AM53,BB53,BQ53,CF53,CU53,DJ53,DY53,EN53,FC53,FR53)</f>
        <v>229.395114416549</v>
      </c>
      <c r="H152" s="1" t="n">
        <f aca="false">B152+G152</f>
        <v>388.86011441655</v>
      </c>
      <c r="I152" s="1" t="n">
        <f aca="false">B152-G152</f>
        <v>-69.9301144165494</v>
      </c>
      <c r="J152" s="1" t="n">
        <f aca="false">STDEV(J53,Y53,AN53,BC53,BR53,CG53,CV53,DK53,DZ53,EO53,FD53,FS53)</f>
        <v>48.1943616326829</v>
      </c>
      <c r="K152" s="1" t="n">
        <f aca="false">C152+J152</f>
        <v>79.3968616326829</v>
      </c>
      <c r="L152" s="1" t="n">
        <f aca="false">C152-J152</f>
        <v>-16.9918616326829</v>
      </c>
      <c r="O152" s="1" t="n">
        <f aca="false">(D53+S53+AH53+AW53+BL53+CA53+CP53+DE53+DT53+EI53+EX53+FM53)/12</f>
        <v>37.3676133333333</v>
      </c>
      <c r="P152" s="1" t="n">
        <f aca="false">STDEV(D53,S53,AH53,AW53,BL53,CA53,CP53,DE53,DT53,EI53,EX53,FM53)</f>
        <v>0.00075753587773849</v>
      </c>
      <c r="R152" s="1" t="n">
        <f aca="false">(E53+T53+AI53+AX53+BM53+CB53+CQ53+DF53+DU53+EJ53+EY53+FN53)/12</f>
        <v>-98.1236108333333</v>
      </c>
      <c r="S152" s="1" t="n">
        <f aca="false">STDEV(E53,T53,AI53,AX53,BM53,CB53,CQ53,DF53,DU53,EJ53,EY53,FN53)</f>
        <v>0.00022532636263237</v>
      </c>
    </row>
    <row r="153" customFormat="false" ht="12.75" hidden="false" customHeight="false" outlineLevel="0" collapsed="false">
      <c r="A153" s="1" t="n">
        <f aca="false">(H54+W54+AL54+BA54+BP54+CE54+CT54+DI54+DX54+EM54+FB54+FQ54)/12</f>
        <v>201.035</v>
      </c>
      <c r="B153" s="1" t="n">
        <f aca="false">(I54+X54+AM54+BB54+BQ54+CF54+CU54+DJ54+DY54+EN54+FC54+FR54)/12</f>
        <v>192.305833333333</v>
      </c>
      <c r="C153" s="1" t="n">
        <f aca="false">(J54+Y54+AN54+BC54+BR54+CG54+CV54+DK54+DZ54+EO54+FD54+FS54)/12</f>
        <v>32.79</v>
      </c>
      <c r="D153" s="1" t="n">
        <f aca="false">STDEV(H54,W54,AL54,BA54,BP54,CE54,CT54,DI54,DX54,EM54,FB54,FQ54)</f>
        <v>370.693694762082</v>
      </c>
      <c r="E153" s="1" t="n">
        <f aca="false">A153+D153</f>
        <v>571.728694762082</v>
      </c>
      <c r="F153" s="1" t="n">
        <f aca="false">A153-D153</f>
        <v>-169.658694762082</v>
      </c>
      <c r="G153" s="1" t="n">
        <f aca="false">STDEV(I54,X54,AM54,BB54,BQ54,CF54,CU54,DJ54,DY54,EN54,FC54,FR54)</f>
        <v>295.112193872042</v>
      </c>
      <c r="H153" s="1" t="n">
        <f aca="false">B153+G153</f>
        <v>487.418027205375</v>
      </c>
      <c r="I153" s="1" t="n">
        <f aca="false">B153-G153</f>
        <v>-102.806360538709</v>
      </c>
      <c r="J153" s="1" t="n">
        <f aca="false">STDEV(J54,Y54,AN54,BC54,BR54,CG54,CV54,DK54,DZ54,EO54,FD54,FS54)</f>
        <v>53.9993887170789</v>
      </c>
      <c r="K153" s="1" t="n">
        <f aca="false">C153+J153</f>
        <v>86.7893887170789</v>
      </c>
      <c r="L153" s="1" t="n">
        <f aca="false">C153-J153</f>
        <v>-21.2093887170789</v>
      </c>
      <c r="O153" s="1" t="n">
        <f aca="false">(D54+S54+AH54+AW54+BL54+CA54+CP54+DE54+DT54+EI54+EX54+FM54)/12</f>
        <v>37.36765</v>
      </c>
      <c r="P153" s="1" t="n">
        <f aca="false">STDEV(D54,S54,AH54,AW54,BL54,CA54,CP54,DE54,DT54,EI54,EX54,FM54)</f>
        <v>0.000805740765890563</v>
      </c>
      <c r="R153" s="1" t="n">
        <f aca="false">(E54+T54+AI54+AX54+BM54+CB54+CQ54+DF54+DU54+EJ54+EY54+FN54)/12</f>
        <v>-98.1122641666667</v>
      </c>
      <c r="S153" s="1" t="n">
        <f aca="false">STDEV(E54,T54,AI54,AX54,BM54,CB54,CQ54,DF54,DU54,EJ54,EY54,FN54)</f>
        <v>0.000261097624841554</v>
      </c>
    </row>
    <row r="154" customFormat="false" ht="12.75" hidden="false" customHeight="false" outlineLevel="0" collapsed="false">
      <c r="A154" s="1" t="n">
        <f aca="false">(H55+W55+AL55+BA55+BP55+CE55+CT55+DI55+DX55+EM55+FB55+FQ55)/12</f>
        <v>116.783333333333</v>
      </c>
      <c r="B154" s="1" t="n">
        <f aca="false">(I55+X55+AM55+BB55+BQ55+CF55+CU55+DJ55+DY55+EN55+FC55+FR55)/12</f>
        <v>116.628333333333</v>
      </c>
      <c r="C154" s="1" t="n">
        <f aca="false">(J55+Y55+AN55+BC55+BR55+CG55+CV55+DK55+DZ55+EO55+FD55+FS55)/12</f>
        <v>35.5283333333333</v>
      </c>
      <c r="D154" s="1" t="n">
        <f aca="false">STDEV(H55,W55,AL55,BA55,BP55,CE55,CT55,DI55,DX55,EM55,FB55,FQ55)</f>
        <v>361.625103571825</v>
      </c>
      <c r="E154" s="1" t="n">
        <f aca="false">A154+D154</f>
        <v>478.408436905159</v>
      </c>
      <c r="F154" s="1" t="n">
        <f aca="false">A154-D154</f>
        <v>-244.841770238492</v>
      </c>
      <c r="G154" s="1" t="n">
        <f aca="false">STDEV(I55,X55,AM55,BB55,BQ55,CF55,CU55,DJ55,DY55,EN55,FC55,FR55)</f>
        <v>282.942726515242</v>
      </c>
      <c r="H154" s="1" t="n">
        <f aca="false">B154+G154</f>
        <v>399.571059848575</v>
      </c>
      <c r="I154" s="1" t="n">
        <f aca="false">B154-G154</f>
        <v>-166.314393181908</v>
      </c>
      <c r="J154" s="1" t="n">
        <f aca="false">STDEV(J55,Y55,AN55,BC55,BR55,CG55,CV55,DK55,DZ55,EO55,FD55,FS55)</f>
        <v>54.1538231393321</v>
      </c>
      <c r="K154" s="1" t="n">
        <f aca="false">C154+J154</f>
        <v>89.6821564726654</v>
      </c>
      <c r="L154" s="1" t="n">
        <f aca="false">C154-J154</f>
        <v>-18.6254898059988</v>
      </c>
      <c r="O154" s="1" t="n">
        <f aca="false">(D55+S55+AH55+AW55+BL55+CA55+CP55+DE55+DT55+EI55+EX55+FM55)/12</f>
        <v>37.3677008333333</v>
      </c>
      <c r="P154" s="1" t="n">
        <f aca="false">STDEV(D55,S55,AH55,AW55,BL55,CA55,CP55,DE55,DT55,EI55,EX55,FM55)</f>
        <v>0.000819395102092786</v>
      </c>
      <c r="R154" s="1" t="n">
        <f aca="false">(E55+T55+AI55+AX55+BM55+CB55+CQ55+DF55+DU55+EJ55+EY55+FN55)/12</f>
        <v>-98.1009283333333</v>
      </c>
      <c r="S154" s="1" t="n">
        <f aca="false">STDEV(E55,T55,AI55,AX55,BM55,CB55,CQ55,DF55,DU55,EJ55,EY55,FN55)</f>
        <v>0.000273689715931422</v>
      </c>
    </row>
    <row r="155" customFormat="false" ht="12.75" hidden="false" customHeight="false" outlineLevel="0" collapsed="false">
      <c r="A155" s="1" t="n">
        <f aca="false">(H56+W56+AL56+BA56+BP56+CE56+CT56+DI56+DX56+EM56+FB56+FQ56)/12</f>
        <v>130.435</v>
      </c>
      <c r="B155" s="1" t="n">
        <f aca="false">(I56+X56+AM56+BB56+BQ56+CF56+CU56+DJ56+DY56+EN56+FC56+FR56)/12</f>
        <v>109.2475</v>
      </c>
      <c r="C155" s="1" t="n">
        <f aca="false">(J56+Y56+AN56+BC56+BR56+CG56+CV56+DK56+DZ56+EO56+FD56+FS56)/12</f>
        <v>43.9891666666667</v>
      </c>
      <c r="D155" s="1" t="n">
        <f aca="false">STDEV(H56,W56,AL56,BA56,BP56,CE56,CT56,DI56,DX56,EM56,FB56,FQ56)</f>
        <v>323.33696084032</v>
      </c>
      <c r="E155" s="1" t="n">
        <f aca="false">A155+D155</f>
        <v>453.77196084032</v>
      </c>
      <c r="F155" s="1" t="n">
        <f aca="false">A155-D155</f>
        <v>-192.90196084032</v>
      </c>
      <c r="G155" s="1" t="n">
        <f aca="false">STDEV(I56,X56,AM56,BB56,BQ56,CF56,CU56,DJ56,DY56,EN56,FC56,FR56)</f>
        <v>302.632982133475</v>
      </c>
      <c r="H155" s="1" t="n">
        <f aca="false">B155+G155</f>
        <v>411.880482133475</v>
      </c>
      <c r="I155" s="1" t="n">
        <f aca="false">B155-G155</f>
        <v>-193.385482133475</v>
      </c>
      <c r="J155" s="1" t="n">
        <f aca="false">STDEV(J56,Y56,AN56,BC56,BR56,CG56,CV56,DK56,DZ56,EO56,FD56,FS56)</f>
        <v>70.2280374544026</v>
      </c>
      <c r="K155" s="1" t="n">
        <f aca="false">C155+J155</f>
        <v>114.217204121069</v>
      </c>
      <c r="L155" s="1" t="n">
        <f aca="false">C155-J155</f>
        <v>-26.2388707877359</v>
      </c>
      <c r="O155" s="1" t="n">
        <f aca="false">(D56+S56+AH56+AW56+BL56+CA56+CP56+DE56+DT56+EI56+EX56+FM56)/12</f>
        <v>37.3677541666667</v>
      </c>
      <c r="P155" s="1" t="n">
        <f aca="false">STDEV(D56,S56,AH56,AW56,BL56,CA56,CP56,DE56,DT56,EI56,EX56,FM56)</f>
        <v>0.000803248612406545</v>
      </c>
      <c r="R155" s="1" t="n">
        <f aca="false">(E56+T56+AI56+AX56+BM56+CB56+CQ56+DF56+DU56+EJ56+EY56+FN56)/12</f>
        <v>-98.0896233333333</v>
      </c>
      <c r="S155" s="1" t="n">
        <f aca="false">STDEV(E56,T56,AI56,AX56,BM56,CB56,CQ56,DF56,DU56,EJ56,EY56,FN56)</f>
        <v>0.000278415429735686</v>
      </c>
    </row>
    <row r="156" customFormat="false" ht="12.75" hidden="false" customHeight="false" outlineLevel="0" collapsed="false">
      <c r="A156" s="1" t="n">
        <f aca="false">(H57+W57+AL57+BA57+BP57+CE57+CT57+DI57+DX57+EM57+FB57+FQ57)/12</f>
        <v>225.330833333333</v>
      </c>
      <c r="B156" s="1" t="n">
        <f aca="false">(I57+X57+AM57+BB57+BQ57+CF57+CU57+DJ57+DY57+EN57+FC57+FR57)/12</f>
        <v>197.645</v>
      </c>
      <c r="C156" s="1" t="n">
        <f aca="false">(J57+Y57+AN57+BC57+BR57+CG57+CV57+DK57+DZ57+EO57+FD57+FS57)/12</f>
        <v>48.1716666666667</v>
      </c>
      <c r="D156" s="1" t="n">
        <f aca="false">STDEV(H57,W57,AL57,BA57,BP57,CE57,CT57,DI57,DX57,EM57,FB57,FQ57)</f>
        <v>413.481986074766</v>
      </c>
      <c r="E156" s="1" t="n">
        <f aca="false">A156+D156</f>
        <v>638.8128194081</v>
      </c>
      <c r="F156" s="1" t="n">
        <f aca="false">A156-D156</f>
        <v>-188.151152741433</v>
      </c>
      <c r="G156" s="1" t="n">
        <f aca="false">STDEV(I57,X57,AM57,BB57,BQ57,CF57,CU57,DJ57,DY57,EN57,FC57,FR57)</f>
        <v>378.611287362358</v>
      </c>
      <c r="H156" s="1" t="n">
        <f aca="false">B156+G156</f>
        <v>576.256287362358</v>
      </c>
      <c r="I156" s="1" t="n">
        <f aca="false">B156-G156</f>
        <v>-180.966287362358</v>
      </c>
      <c r="J156" s="1" t="n">
        <f aca="false">STDEV(J57,Y57,AN57,BC57,BR57,CG57,CV57,DK57,DZ57,EO57,FD57,FS57)</f>
        <v>79.3282589604548</v>
      </c>
      <c r="K156" s="1" t="n">
        <f aca="false">C156+J156</f>
        <v>127.499925627121</v>
      </c>
      <c r="L156" s="1" t="n">
        <f aca="false">C156-J156</f>
        <v>-31.1565922937881</v>
      </c>
      <c r="O156" s="1" t="n">
        <f aca="false">(D57+S57+AH57+AW57+BL57+CA57+CP57+DE57+DT57+EI57+EX57+FM57)/12</f>
        <v>37.3677958333333</v>
      </c>
      <c r="P156" s="1" t="n">
        <f aca="false">STDEV(D57,S57,AH57,AW57,BL57,CA57,CP57,DE57,DT57,EI57,EX57,FM57)</f>
        <v>0.000759335335353149</v>
      </c>
      <c r="R156" s="1" t="n">
        <f aca="false">(E57+T57+AI57+AX57+BM57+CB57+CQ57+DF57+DU57+EJ57+EY57+FN57)/12</f>
        <v>-98.0783308333333</v>
      </c>
      <c r="S156" s="1" t="n">
        <f aca="false">STDEV(E57,T57,AI57,AX57,BM57,CB57,CQ57,DF57,DU57,EJ57,EY57,FN57)</f>
        <v>0.000281019518356758</v>
      </c>
    </row>
    <row r="157" customFormat="false" ht="12.75" hidden="false" customHeight="false" outlineLevel="0" collapsed="false">
      <c r="A157" s="1" t="n">
        <f aca="false">(H58+W58+AL58+BA58+BP58+CE58+CT58+DI58+DX58+EM58+FB58+FQ58)/12</f>
        <v>218.615833333333</v>
      </c>
      <c r="B157" s="1" t="n">
        <f aca="false">(I58+X58+AM58+BB58+BQ58+CF58+CU58+DJ58+DY58+EN58+FC58+FR58)/12</f>
        <v>193.458333333333</v>
      </c>
      <c r="C157" s="1" t="n">
        <f aca="false">(J58+Y58+AN58+BC58+BR58+CG58+CV58+DK58+DZ58+EO58+FD58+FS58)/12</f>
        <v>39.1633333333333</v>
      </c>
      <c r="D157" s="1" t="n">
        <f aca="false">STDEV(H58,W58,AL58,BA58,BP58,CE58,CT58,DI58,DX58,EM58,FB58,FQ58)</f>
        <v>419.233434766975</v>
      </c>
      <c r="E157" s="1" t="n">
        <f aca="false">A157+D157</f>
        <v>637.849268100308</v>
      </c>
      <c r="F157" s="1" t="n">
        <f aca="false">A157-D157</f>
        <v>-200.617601433641</v>
      </c>
      <c r="G157" s="1" t="n">
        <f aca="false">STDEV(I58,X58,AM58,BB58,BQ58,CF58,CU58,DJ58,DY58,EN58,FC58,FR58)</f>
        <v>379.108693356916</v>
      </c>
      <c r="H157" s="1" t="n">
        <f aca="false">B157+G157</f>
        <v>572.567026690249</v>
      </c>
      <c r="I157" s="1" t="n">
        <f aca="false">B157-G157</f>
        <v>-185.650360023582</v>
      </c>
      <c r="J157" s="1" t="n">
        <f aca="false">STDEV(J58,Y58,AN58,BC58,BR58,CG58,CV58,DK58,DZ58,EO58,FD58,FS58)</f>
        <v>75.3380359486897</v>
      </c>
      <c r="K157" s="1" t="n">
        <f aca="false">C157+J157</f>
        <v>114.501369282023</v>
      </c>
      <c r="L157" s="1" t="n">
        <f aca="false">C157-J157</f>
        <v>-36.1747026153564</v>
      </c>
      <c r="O157" s="1" t="n">
        <f aca="false">(D58+S58+AH58+AW58+BL58+CA58+CP58+DE58+DT58+EI58+EX58+FM58)/12</f>
        <v>37.3678141666667</v>
      </c>
      <c r="P157" s="1" t="n">
        <f aca="false">STDEV(D58,S58,AH58,AW58,BL58,CA58,CP58,DE58,DT58,EI58,EX58,FM58)</f>
        <v>0.000714072294956686</v>
      </c>
      <c r="R157" s="1" t="n">
        <f aca="false">(E58+T58+AI58+AX58+BM58+CB58+CQ58+DF58+DU58+EJ58+EY58+FN58)/12</f>
        <v>-98.0670375</v>
      </c>
      <c r="S157" s="1" t="n">
        <f aca="false">STDEV(E58,T58,AI58,AX58,BM58,CB58,CQ58,DF58,DU58,EJ58,EY58,FN58)</f>
        <v>0.000264613783740281</v>
      </c>
    </row>
    <row r="158" customFormat="false" ht="12.75" hidden="false" customHeight="false" outlineLevel="0" collapsed="false">
      <c r="A158" s="1" t="n">
        <f aca="false">(H59+W59+AL59+BA59+BP59+CE59+CT59+DI59+DX59+EM59+FB59+FQ59)/12</f>
        <v>286.181666666667</v>
      </c>
      <c r="B158" s="1" t="n">
        <f aca="false">(I59+X59+AM59+BB59+BQ59+CF59+CU59+DJ59+DY59+EN59+FC59+FR59)/12</f>
        <v>256.004166666667</v>
      </c>
      <c r="C158" s="1" t="n">
        <f aca="false">(J59+Y59+AN59+BC59+BR59+CG59+CV59+DK59+DZ59+EO59+FD59+FS59)/12</f>
        <v>43.8183333333333</v>
      </c>
      <c r="D158" s="1" t="n">
        <f aca="false">STDEV(H59,W59,AL59,BA59,BP59,CE59,CT59,DI59,DX59,EM59,FB59,FQ59)</f>
        <v>389.578543179756</v>
      </c>
      <c r="E158" s="1" t="n">
        <f aca="false">A158+D158</f>
        <v>675.760209846422</v>
      </c>
      <c r="F158" s="1" t="n">
        <f aca="false">A158-D158</f>
        <v>-103.396876513089</v>
      </c>
      <c r="G158" s="1" t="n">
        <f aca="false">STDEV(I59,X59,AM59,BB59,BQ59,CF59,CU59,DJ59,DY59,EN59,FC59,FR59)</f>
        <v>350.057728679618</v>
      </c>
      <c r="H158" s="1" t="n">
        <f aca="false">B158+G158</f>
        <v>606.061895346285</v>
      </c>
      <c r="I158" s="1" t="n">
        <f aca="false">B158-G158</f>
        <v>-94.0535620129517</v>
      </c>
      <c r="J158" s="1" t="n">
        <f aca="false">STDEV(J59,Y59,AN59,BC59,BR59,CG59,CV59,DK59,DZ59,EO59,FD59,FS59)</f>
        <v>69.2882204121219</v>
      </c>
      <c r="K158" s="1" t="n">
        <f aca="false">C158+J158</f>
        <v>113.106553745455</v>
      </c>
      <c r="L158" s="1" t="n">
        <f aca="false">C158-J158</f>
        <v>-25.4698870787886</v>
      </c>
      <c r="O158" s="1" t="n">
        <f aca="false">(D59+S59+AH59+AW59+BL59+CA59+CP59+DE59+DT59+EI59+EX59+FM59)/12</f>
        <v>37.3678041666667</v>
      </c>
      <c r="P158" s="1" t="n">
        <f aca="false">STDEV(D59,S59,AH59,AW59,BL59,CA59,CP59,DE59,DT59,EI59,EX59,FM59)</f>
        <v>0.000684111345713904</v>
      </c>
      <c r="R158" s="1" t="n">
        <f aca="false">(E59+T59+AI59+AX59+BM59+CB59+CQ59+DF59+DU59+EJ59+EY59+FN59)/12</f>
        <v>-98.0557108333334</v>
      </c>
      <c r="S158" s="1" t="n">
        <f aca="false">STDEV(E59,T59,AI59,AX59,BM59,CB59,CQ59,DF59,DU59,EJ59,EY59,FN59)</f>
        <v>0.00025471760953365</v>
      </c>
    </row>
    <row r="159" customFormat="false" ht="12.75" hidden="false" customHeight="false" outlineLevel="0" collapsed="false">
      <c r="A159" s="1" t="n">
        <f aca="false">(H60+W60+AL60+BA60+BP60+CE60+CT60+DI60+DX60+EM60+FB60+FQ60)/12</f>
        <v>325.88</v>
      </c>
      <c r="B159" s="1" t="n">
        <f aca="false">(I60+X60+AM60+BB60+BQ60+CF60+CU60+DJ60+DY60+EN60+FC60+FR60)/12</f>
        <v>290.841666666667</v>
      </c>
      <c r="C159" s="1" t="n">
        <f aca="false">(J60+Y60+AN60+BC60+BR60+CG60+CV60+DK60+DZ60+EO60+FD60+FS60)/12</f>
        <v>30.3608333333333</v>
      </c>
      <c r="D159" s="1" t="n">
        <f aca="false">STDEV(H60,W60,AL60,BA60,BP60,CE60,CT60,DI60,DX60,EM60,FB60,FQ60)</f>
        <v>400.554061292832</v>
      </c>
      <c r="E159" s="1" t="n">
        <f aca="false">A159+D159</f>
        <v>726.434061292832</v>
      </c>
      <c r="F159" s="1" t="n">
        <f aca="false">A159-D159</f>
        <v>-74.674061292832</v>
      </c>
      <c r="G159" s="1" t="n">
        <f aca="false">STDEV(I60,X60,AM60,BB60,BQ60,CF60,CU60,DJ60,DY60,EN60,FC60,FR60)</f>
        <v>356.907422878904</v>
      </c>
      <c r="H159" s="1" t="n">
        <f aca="false">B159+G159</f>
        <v>647.74908954557</v>
      </c>
      <c r="I159" s="1" t="n">
        <f aca="false">B159-G159</f>
        <v>-66.065756212237</v>
      </c>
      <c r="J159" s="1" t="n">
        <f aca="false">STDEV(J60,Y60,AN60,BC60,BR60,CG60,CV60,DK60,DZ60,EO60,FD60,FS60)</f>
        <v>34.8510856641468</v>
      </c>
      <c r="K159" s="1" t="n">
        <f aca="false">C159+J159</f>
        <v>65.2119189974801</v>
      </c>
      <c r="L159" s="1" t="n">
        <f aca="false">C159-J159</f>
        <v>-4.49025233081345</v>
      </c>
      <c r="O159" s="1" t="n">
        <f aca="false">(D60+S60+AH60+AW60+BL60+CA60+CP60+DE60+DT60+EI60+EX60+FM60)/12</f>
        <v>37.3677733333333</v>
      </c>
      <c r="P159" s="1" t="n">
        <f aca="false">STDEV(D60,S60,AH60,AW60,BL60,CA60,CP60,DE60,DT60,EI60,EX60,FM60)</f>
        <v>0.00068656368748319</v>
      </c>
      <c r="R159" s="1" t="n">
        <f aca="false">(E60+T60+AI60+AX60+BM60+CB60+CQ60+DF60+DU60+EJ60+EY60+FN60)/12</f>
        <v>-98.0443466666667</v>
      </c>
      <c r="S159" s="1" t="n">
        <f aca="false">STDEV(E60,T60,AI60,AX60,BM60,CB60,CQ60,DF60,DU60,EJ60,EY60,FN60)</f>
        <v>0.000267083008318553</v>
      </c>
    </row>
    <row r="160" customFormat="false" ht="12.75" hidden="false" customHeight="false" outlineLevel="0" collapsed="false">
      <c r="A160" s="1" t="n">
        <f aca="false">(H61+W61+AL61+BA61+BP61+CE61+CT61+DI61+DX61+EM61+FB61+FQ61)/12</f>
        <v>302.3725</v>
      </c>
      <c r="B160" s="1" t="n">
        <f aca="false">(I61+X61+AM61+BB61+BQ61+CF61+CU61+DJ61+DY61+EN61+FC61+FR61)/12</f>
        <v>268.110833333333</v>
      </c>
      <c r="C160" s="1" t="n">
        <f aca="false">(J61+Y61+AN61+BC61+BR61+CG61+CV61+DK61+DZ61+EO61+FD61+FS61)/12</f>
        <v>15.0208333333333</v>
      </c>
      <c r="D160" s="1" t="n">
        <f aca="false">STDEV(H61,W61,AL61,BA61,BP61,CE61,CT61,DI61,DX61,EM61,FB61,FQ61)</f>
        <v>414.392155684904</v>
      </c>
      <c r="E160" s="1" t="n">
        <f aca="false">A160+D160</f>
        <v>716.764655684904</v>
      </c>
      <c r="F160" s="1" t="n">
        <f aca="false">A160-D160</f>
        <v>-112.019655684904</v>
      </c>
      <c r="G160" s="1" t="n">
        <f aca="false">STDEV(I61,X61,AM61,BB61,BQ61,CF61,CU61,DJ61,DY61,EN61,FC61,FR61)</f>
        <v>367.34595090282</v>
      </c>
      <c r="H160" s="1" t="n">
        <f aca="false">B160+G160</f>
        <v>635.456784236153</v>
      </c>
      <c r="I160" s="1" t="n">
        <f aca="false">B160-G160</f>
        <v>-99.2351175694865</v>
      </c>
      <c r="J160" s="1" t="n">
        <f aca="false">STDEV(J61,Y61,AN61,BC61,BR61,CG61,CV61,DK61,DZ61,EO61,FD61,FS61)</f>
        <v>38.7829855989672</v>
      </c>
      <c r="K160" s="1" t="n">
        <f aca="false">C160+J160</f>
        <v>53.8038189323005</v>
      </c>
      <c r="L160" s="1" t="n">
        <f aca="false">C160-J160</f>
        <v>-23.7621522656339</v>
      </c>
      <c r="O160" s="1" t="n">
        <f aca="false">(D61+S61+AH61+AW61+BL61+CA61+CP61+DE61+DT61+EI61+EX61+FM61)/12</f>
        <v>37.3677325</v>
      </c>
      <c r="P160" s="1" t="n">
        <f aca="false">STDEV(D61,S61,AH61,AW61,BL61,CA61,CP61,DE61,DT61,EI61,EX61,FM61)</f>
        <v>0.000724683316415486</v>
      </c>
      <c r="R160" s="1" t="n">
        <f aca="false">(E61+T61+AI61+AX61+BM61+CB61+CQ61+DF61+DU61+EJ61+EY61+FN61)/12</f>
        <v>-98.0330033333333</v>
      </c>
      <c r="S160" s="1" t="n">
        <f aca="false">STDEV(E61,T61,AI61,AX61,BM61,CB61,CQ61,DF61,DU61,EJ61,EY61,FN61)</f>
        <v>0.000284455886767759</v>
      </c>
    </row>
    <row r="161" customFormat="false" ht="12.75" hidden="false" customHeight="false" outlineLevel="0" collapsed="false">
      <c r="A161" s="1" t="n">
        <f aca="false">(H62+W62+AL62+BA62+BP62+CE62+CT62+DI62+DX62+EM62+FB62+FQ62)/12</f>
        <v>255.0025</v>
      </c>
      <c r="B161" s="1" t="n">
        <f aca="false">(I62+X62+AM62+BB62+BQ62+CF62+CU62+DJ62+DY62+EN62+FC62+FR62)/12</f>
        <v>224.8625</v>
      </c>
      <c r="C161" s="1" t="n">
        <f aca="false">(J62+Y62+AN62+BC62+BR62+CG62+CV62+DK62+DZ62+EO62+FD62+FS62)/12</f>
        <v>23.6016666666667</v>
      </c>
      <c r="D161" s="1" t="n">
        <f aca="false">STDEV(H62,W62,AL62,BA62,BP62,CE62,CT62,DI62,DX62,EM62,FB62,FQ62)</f>
        <v>388.912023006022</v>
      </c>
      <c r="E161" s="1" t="n">
        <f aca="false">A161+D161</f>
        <v>643.914523006022</v>
      </c>
      <c r="F161" s="1" t="n">
        <f aca="false">A161-D161</f>
        <v>-133.909523006022</v>
      </c>
      <c r="G161" s="1" t="n">
        <f aca="false">STDEV(I62,X62,AM62,BB62,BQ62,CF62,CU62,DJ62,DY62,EN62,FC62,FR62)</f>
        <v>343.350304423525</v>
      </c>
      <c r="H161" s="1" t="n">
        <f aca="false">B161+G161</f>
        <v>568.212804423525</v>
      </c>
      <c r="I161" s="1" t="n">
        <f aca="false">B161-G161</f>
        <v>-118.487804423525</v>
      </c>
      <c r="J161" s="1" t="n">
        <f aca="false">STDEV(J62,Y62,AN62,BC62,BR62,CG62,CV62,DK62,DZ62,EO62,FD62,FS62)</f>
        <v>56.6231224586714</v>
      </c>
      <c r="K161" s="1" t="n">
        <f aca="false">C161+J161</f>
        <v>80.2247891253381</v>
      </c>
      <c r="L161" s="1" t="n">
        <f aca="false">C161-J161</f>
        <v>-33.0214557920047</v>
      </c>
      <c r="O161" s="1" t="n">
        <f aca="false">(D62+S62+AH62+AW62+BL62+CA62+CP62+DE62+DT62+EI62+EX62+FM62)/12</f>
        <v>37.3676883333333</v>
      </c>
      <c r="P161" s="1" t="n">
        <f aca="false">STDEV(D62,S62,AH62,AW62,BL62,CA62,CP62,DE62,DT62,EI62,EX62,FM62)</f>
        <v>0.000781209241361444</v>
      </c>
      <c r="R161" s="1" t="n">
        <f aca="false">(E62+T62+AI62+AX62+BM62+CB62+CQ62+DF62+DU62+EJ62+EY62+FN62)/12</f>
        <v>-98.02168</v>
      </c>
      <c r="S161" s="1" t="n">
        <f aca="false">STDEV(E62,T62,AI62,AX62,BM62,CB62,CQ62,DF62,DU62,EJ62,EY62,FN62)</f>
        <v>0.000267853419889127</v>
      </c>
    </row>
    <row r="162" customFormat="false" ht="12.75" hidden="false" customHeight="false" outlineLevel="0" collapsed="false">
      <c r="A162" s="1" t="n">
        <f aca="false">(H63+W63+AL63+BA63+BP63+CE63+CT63+DI63+DX63+EM63+FB63+FQ63)/12</f>
        <v>254.995</v>
      </c>
      <c r="B162" s="1" t="n">
        <f aca="false">(I63+X63+AM63+BB63+BQ63+CF63+CU63+DJ63+DY63+EN63+FC63+FR63)/12</f>
        <v>224.800833333333</v>
      </c>
      <c r="C162" s="1" t="n">
        <f aca="false">(J63+Y63+AN63+BC63+BR63+CG63+CV63+DK63+DZ63+EO63+FD63+FS63)/12</f>
        <v>4.70083333333333</v>
      </c>
      <c r="D162" s="1" t="n">
        <f aca="false">STDEV(H63,W63,AL63,BA63,BP63,CE63,CT63,DI63,DX63,EM63,FB63,FQ63)</f>
        <v>413.280368658108</v>
      </c>
      <c r="E162" s="1" t="n">
        <f aca="false">A162+D162</f>
        <v>668.275368658108</v>
      </c>
      <c r="F162" s="1" t="n">
        <f aca="false">A162-D162</f>
        <v>-158.285368658108</v>
      </c>
      <c r="G162" s="1" t="n">
        <f aca="false">STDEV(I63,X63,AM63,BB63,BQ63,CF63,CU63,DJ63,DY63,EN63,FC63,FR63)</f>
        <v>363.890508294068</v>
      </c>
      <c r="H162" s="1" t="n">
        <f aca="false">B162+G162</f>
        <v>588.691341627401</v>
      </c>
      <c r="I162" s="1" t="n">
        <f aca="false">B162-G162</f>
        <v>-139.089674960735</v>
      </c>
      <c r="J162" s="1" t="n">
        <f aca="false">STDEV(J63,Y63,AN63,BC63,BR63,CG63,CV63,DK63,DZ63,EO63,FD63,FS63)</f>
        <v>58.4213344372092</v>
      </c>
      <c r="K162" s="1" t="n">
        <f aca="false">C162+J162</f>
        <v>63.1221677705425</v>
      </c>
      <c r="L162" s="1" t="n">
        <f aca="false">C162-J162</f>
        <v>-53.7205011038758</v>
      </c>
      <c r="O162" s="1" t="n">
        <f aca="false">(D63+S63+AH63+AW63+BL63+CA63+CP63+DE63+DT63+EI63+EX63+FM63)/12</f>
        <v>37.3676533333333</v>
      </c>
      <c r="P162" s="1" t="n">
        <f aca="false">STDEV(D63,S63,AH63,AW63,BL63,CA63,CP63,DE63,DT63,EI63,EX63,FM63)</f>
        <v>0.000845945768014995</v>
      </c>
      <c r="R162" s="1" t="n">
        <f aca="false">(E63+T63+AI63+AX63+BM63+CB63+CQ63+DF63+DU63+EJ63+EY63+FN63)/12</f>
        <v>-98.0103708333333</v>
      </c>
      <c r="S162" s="1" t="n">
        <f aca="false">STDEV(E63,T63,AI63,AX63,BM63,CB63,CQ63,DF63,DU63,EJ63,EY63,FN63)</f>
        <v>0.000241790981607869</v>
      </c>
    </row>
    <row r="163" customFormat="false" ht="12.75" hidden="false" customHeight="false" outlineLevel="0" collapsed="false">
      <c r="A163" s="1" t="n">
        <f aca="false">(H64+W64+AL64+BA64+BP64+CE64+CT64+DI64+DX64+EM64+FB64+FQ64)/12</f>
        <v>265.280833333333</v>
      </c>
      <c r="B163" s="1" t="n">
        <f aca="false">(I64+X64+AM64+BB64+BQ64+CF64+CU64+DJ64+DY64+EN64+FC64+FR64)/12</f>
        <v>237.5575</v>
      </c>
      <c r="C163" s="1" t="n">
        <f aca="false">(J64+Y64+AN64+BC64+BR64+CG64+CV64+DK64+DZ64+EO64+FD64+FS64)/12</f>
        <v>-6.20333333333333</v>
      </c>
      <c r="D163" s="1" t="n">
        <f aca="false">STDEV(H64,W64,AL64,BA64,BP64,CE64,CT64,DI64,DX64,EM64,FB64,FQ64)</f>
        <v>186.977167952684</v>
      </c>
      <c r="E163" s="1" t="n">
        <f aca="false">A163+D163</f>
        <v>452.258001286017</v>
      </c>
      <c r="F163" s="1" t="n">
        <f aca="false">A163-D163</f>
        <v>78.3036653806498</v>
      </c>
      <c r="G163" s="1" t="n">
        <f aca="false">STDEV(I64,X64,AM64,BB64,BQ64,CF64,CU64,DJ64,DY64,EN64,FC64,FR64)</f>
        <v>161.803686446654</v>
      </c>
      <c r="H163" s="1" t="n">
        <f aca="false">B163+G163</f>
        <v>399.361186446655</v>
      </c>
      <c r="I163" s="1" t="n">
        <f aca="false">B163-G163</f>
        <v>75.7538135533455</v>
      </c>
      <c r="J163" s="1" t="n">
        <f aca="false">STDEV(J64,Y64,AN64,BC64,BR64,CG64,CV64,DK64,DZ64,EO64,FD64,FS64)</f>
        <v>60.0984069269021</v>
      </c>
      <c r="K163" s="1" t="n">
        <f aca="false">C163+J163</f>
        <v>53.8950735935688</v>
      </c>
      <c r="L163" s="1" t="n">
        <f aca="false">C163-J163</f>
        <v>-66.3017402602354</v>
      </c>
      <c r="O163" s="1" t="n">
        <f aca="false">(D64+S64+AH64+AW64+BL64+CA64+CP64+DE64+DT64+EI64+EX64+FM64)/12</f>
        <v>37.3676258333333</v>
      </c>
      <c r="P163" s="1" t="n">
        <f aca="false">STDEV(D64,S64,AH64,AW64,BL64,CA64,CP64,DE64,DT64,EI64,EX64,FM64)</f>
        <v>0.000919806880257702</v>
      </c>
      <c r="R163" s="1" t="n">
        <f aca="false">(E64+T64+AI64+AX64+BM64+CB64+CQ64+DF64+DU64+EJ64+EY64+FN64)/12</f>
        <v>-97.9990675</v>
      </c>
      <c r="S163" s="1" t="n">
        <f aca="false">STDEV(E64,T64,AI64,AX64,BM64,CB64,CQ64,DF64,DU64,EJ64,EY64,FN64)</f>
        <v>0.000235260976944799</v>
      </c>
    </row>
    <row r="164" customFormat="false" ht="12.75" hidden="false" customHeight="false" outlineLevel="0" collapsed="false">
      <c r="A164" s="1" t="n">
        <f aca="false">(H65+W65+AL65+BA65+BP65+CE65+CT65+DI65+DX65+EM65+FB65+FQ65)/12</f>
        <v>282.079166666667</v>
      </c>
      <c r="B164" s="1" t="n">
        <f aca="false">(I65+X65+AM65+BB65+BQ65+CF65+CU65+DJ65+DY65+EN65+FC65+FR65)/12</f>
        <v>252.755833333333</v>
      </c>
      <c r="C164" s="1" t="n">
        <f aca="false">(J65+Y65+AN65+BC65+BR65+CG65+CV65+DK65+DZ65+EO65+FD65+FS65)/12</f>
        <v>-0.202499999999999</v>
      </c>
      <c r="D164" s="1" t="n">
        <f aca="false">STDEV(H65,W65,AL65,BA65,BP65,CE65,CT65,DI65,DX65,EM65,FB65,FQ65)</f>
        <v>187.274963305458</v>
      </c>
      <c r="E164" s="1" t="n">
        <f aca="false">A164+D164</f>
        <v>469.354129972125</v>
      </c>
      <c r="F164" s="1" t="n">
        <f aca="false">A164-D164</f>
        <v>94.8042033612087</v>
      </c>
      <c r="G164" s="1" t="n">
        <f aca="false">STDEV(I65,X65,AM65,BB65,BQ65,CF65,CU65,DJ65,DY65,EN65,FC65,FR65)</f>
        <v>167.44599853838</v>
      </c>
      <c r="H164" s="1" t="n">
        <f aca="false">B164+G164</f>
        <v>420.201831871713</v>
      </c>
      <c r="I164" s="1" t="n">
        <f aca="false">B164-G164</f>
        <v>85.3098347949534</v>
      </c>
      <c r="J164" s="1" t="n">
        <f aca="false">STDEV(J65,Y65,AN65,BC65,BR65,CG65,CV65,DK65,DZ65,EO65,FD65,FS65)</f>
        <v>74.5811879918303</v>
      </c>
      <c r="K164" s="1" t="n">
        <f aca="false">C164+J164</f>
        <v>74.3786879918303</v>
      </c>
      <c r="L164" s="1" t="n">
        <f aca="false">C164-J164</f>
        <v>-74.7836879918303</v>
      </c>
      <c r="O164" s="1" t="n">
        <f aca="false">(D65+S65+AH65+AW65+BL65+CA65+CP65+DE65+DT65+EI65+EX65+FM65)/12</f>
        <v>37.3675941666667</v>
      </c>
      <c r="P164" s="1" t="n">
        <f aca="false">STDEV(D65,S65,AH65,AW65,BL65,CA65,CP65,DE65,DT65,EI65,EX65,FM65)</f>
        <v>0.000986439495756331</v>
      </c>
      <c r="R164" s="1" t="n">
        <f aca="false">(E65+T65+AI65+AX65+BM65+CB65+CQ65+DF65+DU65+EJ65+EY65+FN65)/12</f>
        <v>-97.9877433333334</v>
      </c>
      <c r="S164" s="1" t="n">
        <f aca="false">STDEV(E65,T65,AI65,AX65,BM65,CB65,CQ65,DF65,DU65,EJ65,EY65,FN65)</f>
        <v>0.000210770591933967</v>
      </c>
    </row>
    <row r="165" customFormat="false" ht="12.75" hidden="false" customHeight="false" outlineLevel="0" collapsed="false">
      <c r="A165" s="1" t="n">
        <f aca="false">(H66+W66+AL66+BA66+BP66+CE66+CT66+DI66+DX66+EM66+FB66+FQ66)/12</f>
        <v>282.751666666667</v>
      </c>
      <c r="B165" s="1" t="n">
        <f aca="false">(I66+X66+AM66+BB66+BQ66+CF66+CU66+DJ66+DY66+EN66+FC66+FR66)/12</f>
        <v>253.338333333333</v>
      </c>
      <c r="C165" s="1" t="n">
        <f aca="false">(J66+Y66+AN66+BC66+BR66+CG66+CV66+DK66+DZ66+EO66+FD66+FS66)/12</f>
        <v>-9.98083333333334</v>
      </c>
      <c r="D165" s="1" t="n">
        <f aca="false">STDEV(H66,W66,AL66,BA66,BP66,CE66,CT66,DI66,DX66,EM66,FB66,FQ66)</f>
        <v>210.886573771233</v>
      </c>
      <c r="E165" s="1" t="n">
        <f aca="false">A165+D165</f>
        <v>493.6382404379</v>
      </c>
      <c r="F165" s="1" t="n">
        <f aca="false">A165-D165</f>
        <v>71.8650928954337</v>
      </c>
      <c r="G165" s="1" t="n">
        <f aca="false">STDEV(I66,X66,AM66,BB66,BQ66,CF66,CU66,DJ66,DY66,EN66,FC66,FR66)</f>
        <v>187.651562299207</v>
      </c>
      <c r="H165" s="1" t="n">
        <f aca="false">B165+G165</f>
        <v>440.989895632541</v>
      </c>
      <c r="I165" s="1" t="n">
        <f aca="false">B165-G165</f>
        <v>65.6867710341259</v>
      </c>
      <c r="J165" s="1" t="n">
        <f aca="false">STDEV(J66,Y66,AN66,BC66,BR66,CG66,CV66,DK66,DZ66,EO66,FD66,FS66)</f>
        <v>70.2030159230853</v>
      </c>
      <c r="K165" s="1" t="n">
        <f aca="false">C165+J165</f>
        <v>60.222182589752</v>
      </c>
      <c r="L165" s="1" t="n">
        <f aca="false">C165-J165</f>
        <v>-80.1838492564186</v>
      </c>
      <c r="O165" s="1" t="n">
        <f aca="false">(D66+S66+AH66+AW66+BL66+CA66+CP66+DE66+DT66+EI66+EX66+FM66)/12</f>
        <v>37.3675533333333</v>
      </c>
      <c r="P165" s="1" t="n">
        <f aca="false">STDEV(D66,S66,AH66,AW66,BL66,CA66,CP66,DE66,DT66,EI66,EX66,FM66)</f>
        <v>0.00104726772936512</v>
      </c>
      <c r="R165" s="1" t="n">
        <f aca="false">(E66+T66+AI66+AX66+BM66+CB66+CQ66+DF66+DU66+EJ66+EY66+FN66)/12</f>
        <v>-97.9763991666667</v>
      </c>
      <c r="S165" s="1" t="n">
        <f aca="false">STDEV(E66,T66,AI66,AX66,BM66,CB66,CQ66,DF66,DU66,EJ66,EY66,FN66)</f>
        <v>0.000232005420520428</v>
      </c>
    </row>
    <row r="166" customFormat="false" ht="12.75" hidden="false" customHeight="false" outlineLevel="0" collapsed="false">
      <c r="A166" s="1" t="n">
        <f aca="false">(H67+W67+AL67+BA67+BP67+CE67+CT67+DI67+DX67+EM67+FB67+FQ67)/12</f>
        <v>274.153333333333</v>
      </c>
      <c r="B166" s="1" t="n">
        <f aca="false">(I67+X67+AM67+BB67+BQ67+CF67+CU67+DJ67+DY67+EN67+FC67+FR67)/12</f>
        <v>271.2025</v>
      </c>
      <c r="C166" s="1" t="n">
        <f aca="false">(J67+Y67+AN67+BC67+BR67+CG67+CV67+DK67+DZ67+EO67+FD67+FS67)/12</f>
        <v>10.8216666666667</v>
      </c>
      <c r="D166" s="1" t="n">
        <f aca="false">STDEV(H67,W67,AL67,BA67,BP67,CE67,CT67,DI67,DX67,EM67,FB67,FQ67)</f>
        <v>268.498910894467</v>
      </c>
      <c r="E166" s="1" t="n">
        <f aca="false">A166+D166</f>
        <v>542.652244227801</v>
      </c>
      <c r="F166" s="1" t="n">
        <f aca="false">A166-D166</f>
        <v>5.65442243886594</v>
      </c>
      <c r="G166" s="1" t="n">
        <f aca="false">STDEV(I67,X67,AM67,BB67,BQ67,CF67,CU67,DJ67,DY67,EN67,FC67,FR67)</f>
        <v>197.070205723978</v>
      </c>
      <c r="H166" s="1" t="n">
        <f aca="false">B166+G166</f>
        <v>468.272705723978</v>
      </c>
      <c r="I166" s="1" t="n">
        <f aca="false">B166-G166</f>
        <v>74.1322942760223</v>
      </c>
      <c r="J166" s="1" t="n">
        <f aca="false">STDEV(J67,Y67,AN67,BC67,BR67,CG67,CV67,DK67,DZ67,EO67,FD67,FS67)</f>
        <v>74.6829245219516</v>
      </c>
      <c r="K166" s="1" t="n">
        <f aca="false">C166+J166</f>
        <v>85.5045911886182</v>
      </c>
      <c r="L166" s="1" t="n">
        <f aca="false">C166-J166</f>
        <v>-63.8612578552849</v>
      </c>
      <c r="O166" s="1" t="n">
        <f aca="false">(D67+S67+AH67+AW67+BL67+CA67+CP67+DE67+DT67+EI67+EX67+FM67)/12</f>
        <v>37.3674916666667</v>
      </c>
      <c r="P166" s="1" t="n">
        <f aca="false">STDEV(D67,S67,AH67,AW67,BL67,CA67,CP67,DE67,DT67,EI67,EX67,FM67)</f>
        <v>0.00111351885589042</v>
      </c>
      <c r="R166" s="1" t="n">
        <f aca="false">(E67+T67+AI67+AX67+BM67+CB67+CQ67+DF67+DU67+EJ67+EY67+FN67)/12</f>
        <v>-97.9650691666667</v>
      </c>
      <c r="S166" s="1" t="n">
        <f aca="false">STDEV(E67,T67,AI67,AX67,BM67,CB67,CQ67,DF67,DU67,EJ67,EY67,FN67)</f>
        <v>0.000246002894785959</v>
      </c>
    </row>
    <row r="167" customFormat="false" ht="12.75" hidden="false" customHeight="false" outlineLevel="0" collapsed="false">
      <c r="A167" s="1" t="n">
        <f aca="false">(H68+W68+AL68+BA68+BP68+CE68+CT68+DI68+DX68+EM68+FB68+FQ68)/12</f>
        <v>279.8475</v>
      </c>
      <c r="B167" s="1" t="n">
        <f aca="false">(I68+X68+AM68+BB68+BQ68+CF68+CU68+DJ68+DY68+EN68+FC68+FR68)/12</f>
        <v>275.050833333333</v>
      </c>
      <c r="C167" s="1" t="n">
        <f aca="false">(J68+Y68+AN68+BC68+BR68+CG68+CV68+DK68+DZ68+EO68+FD68+FS68)/12</f>
        <v>25.4733333333333</v>
      </c>
      <c r="D167" s="1" t="n">
        <f aca="false">STDEV(H68,W68,AL68,BA68,BP68,CE68,CT68,DI68,DX68,EM68,FB68,FQ68)</f>
        <v>326.110992765152</v>
      </c>
      <c r="E167" s="1" t="n">
        <f aca="false">A167+D167</f>
        <v>605.958492765152</v>
      </c>
      <c r="F167" s="1" t="n">
        <f aca="false">A167-D167</f>
        <v>-46.2634927651516</v>
      </c>
      <c r="G167" s="1" t="n">
        <f aca="false">STDEV(I68,X68,AM68,BB68,BQ68,CF68,CU68,DJ68,DY68,EN68,FC68,FR68)</f>
        <v>226.753259271287</v>
      </c>
      <c r="H167" s="1" t="n">
        <f aca="false">B167+G167</f>
        <v>501.80409260462</v>
      </c>
      <c r="I167" s="1" t="n">
        <f aca="false">B167-G167</f>
        <v>48.2975740620463</v>
      </c>
      <c r="J167" s="1" t="n">
        <f aca="false">STDEV(J68,Y68,AN68,BC68,BR68,CG68,CV68,DK68,DZ68,EO68,FD68,FS68)</f>
        <v>84.2855164235699</v>
      </c>
      <c r="K167" s="1" t="n">
        <f aca="false">C167+J167</f>
        <v>109.758849756903</v>
      </c>
      <c r="L167" s="1" t="n">
        <f aca="false">C167-J167</f>
        <v>-58.8121830902366</v>
      </c>
      <c r="O167" s="1" t="n">
        <f aca="false">(D68+S68+AH68+AW68+BL68+CA68+CP68+DE68+DT68+EI68+EX68+FM68)/12</f>
        <v>37.3674091666667</v>
      </c>
      <c r="P167" s="1" t="n">
        <f aca="false">STDEV(D68,S68,AH68,AW68,BL68,CA68,CP68,DE68,DT68,EI68,EX68,FM68)</f>
        <v>0.00118614316423495</v>
      </c>
      <c r="R167" s="1" t="n">
        <f aca="false">(E68+T68+AI68+AX68+BM68+CB68+CQ68+DF68+DU68+EJ68+EY68+FN68)/12</f>
        <v>-97.9537383333333</v>
      </c>
      <c r="S167" s="1" t="n">
        <f aca="false">STDEV(E68,T68,AI68,AX68,BM68,CB68,CQ68,DF68,DU68,EJ68,EY68,FN68)</f>
        <v>0.000246570415289057</v>
      </c>
    </row>
    <row r="168" customFormat="false" ht="12.75" hidden="false" customHeight="false" outlineLevel="0" collapsed="false">
      <c r="A168" s="1" t="n">
        <f aca="false">(H69+W69+AL69+BA69+BP69+CE69+CT69+DI69+DX69+EM69+FB69+FQ69)/12</f>
        <v>256.288333333333</v>
      </c>
      <c r="B168" s="1" t="n">
        <f aca="false">(I69+X69+AM69+BB69+BQ69+CF69+CU69+DJ69+DY69+EN69+FC69+FR69)/12</f>
        <v>255.925</v>
      </c>
      <c r="C168" s="1" t="n">
        <f aca="false">(J69+Y69+AN69+BC69+BR69+CG69+CV69+DK69+DZ69+EO69+FD69+FS69)/12</f>
        <v>16.8858333333333</v>
      </c>
      <c r="D168" s="1" t="n">
        <f aca="false">STDEV(H69,W69,AL69,BA69,BP69,CE69,CT69,DI69,DX69,EM69,FB69,FQ69)</f>
        <v>370.430312274138</v>
      </c>
      <c r="E168" s="1" t="n">
        <f aca="false">A168+D168</f>
        <v>626.718645607471</v>
      </c>
      <c r="F168" s="1" t="n">
        <f aca="false">A168-D168</f>
        <v>-114.141978940804</v>
      </c>
      <c r="G168" s="1" t="n">
        <f aca="false">STDEV(I69,X69,AM69,BB69,BQ69,CF69,CU69,DJ69,DY69,EN69,FC69,FR69)</f>
        <v>289.123935599188</v>
      </c>
      <c r="H168" s="1" t="n">
        <f aca="false">B168+G168</f>
        <v>545.048935599188</v>
      </c>
      <c r="I168" s="1" t="n">
        <f aca="false">B168-G168</f>
        <v>-33.1989355991884</v>
      </c>
      <c r="J168" s="1" t="n">
        <f aca="false">STDEV(J69,Y69,AN69,BC69,BR69,CG69,CV69,DK69,DZ69,EO69,FD69,FS69)</f>
        <v>89.8867588042496</v>
      </c>
      <c r="K168" s="1" t="n">
        <f aca="false">C168+J168</f>
        <v>106.772592137583</v>
      </c>
      <c r="L168" s="1" t="n">
        <f aca="false">C168-J168</f>
        <v>-73.0009254709162</v>
      </c>
      <c r="O168" s="1" t="n">
        <f aca="false">(D69+S69+AH69+AW69+BL69+CA69+CP69+DE69+DT69+EI69+EX69+FM69)/12</f>
        <v>37.3673358333333</v>
      </c>
      <c r="P168" s="1" t="n">
        <f aca="false">STDEV(D69,S69,AH69,AW69,BL69,CA69,CP69,DE69,DT69,EI69,EX69,FM69)</f>
        <v>0.00124695599057132</v>
      </c>
      <c r="R168" s="1" t="n">
        <f aca="false">(E69+T69+AI69+AX69+BM69+CB69+CQ69+DF69+DU69+EJ69+EY69+FN69)/12</f>
        <v>-97.9424008333333</v>
      </c>
      <c r="S168" s="1" t="n">
        <f aca="false">STDEV(E69,T69,AI69,AX69,BM69,CB69,CQ69,DF69,DU69,EJ69,EY69,FN69)</f>
        <v>0.00026479694908228</v>
      </c>
    </row>
    <row r="169" customFormat="false" ht="12.75" hidden="false" customHeight="false" outlineLevel="0" collapsed="false">
      <c r="A169" s="1" t="n">
        <f aca="false">(H70+W70+AL70+BA70+BP70+CE70+CT70+DI70+DX70+EM70+FB70+FQ70)/12</f>
        <v>264.691666666667</v>
      </c>
      <c r="B169" s="1" t="n">
        <f aca="false">(I70+X70+AM70+BB70+BQ70+CF70+CU70+DJ70+DY70+EN70+FC70+FR70)/12</f>
        <v>262.069166666667</v>
      </c>
      <c r="C169" s="1" t="n">
        <f aca="false">(J70+Y70+AN70+BC70+BR70+CG70+CV70+DK70+DZ70+EO70+FD70+FS70)/12</f>
        <v>13.23</v>
      </c>
      <c r="D169" s="1" t="n">
        <f aca="false">STDEV(H70,W70,AL70,BA70,BP70,CE70,CT70,DI70,DX70,EM70,FB70,FQ70)</f>
        <v>333.959295963754</v>
      </c>
      <c r="E169" s="1" t="n">
        <f aca="false">A169+D169</f>
        <v>598.650962630421</v>
      </c>
      <c r="F169" s="1" t="n">
        <f aca="false">A169-D169</f>
        <v>-69.2676292970871</v>
      </c>
      <c r="G169" s="1" t="n">
        <f aca="false">STDEV(I70,X70,AM70,BB70,BQ70,CF70,CU70,DJ70,DY70,EN70,FC70,FR70)</f>
        <v>233.377583112094</v>
      </c>
      <c r="H169" s="1" t="n">
        <f aca="false">B169+G169</f>
        <v>495.446749778761</v>
      </c>
      <c r="I169" s="1" t="n">
        <f aca="false">B169-G169</f>
        <v>28.6915835545725</v>
      </c>
      <c r="J169" s="1" t="n">
        <f aca="false">STDEV(J70,Y70,AN70,BC70,BR70,CG70,CV70,DK70,DZ70,EO70,FD70,FS70)</f>
        <v>107.568360505393</v>
      </c>
      <c r="K169" s="1" t="n">
        <f aca="false">C169+J169</f>
        <v>120.798360505393</v>
      </c>
      <c r="L169" s="1" t="n">
        <f aca="false">C169-J169</f>
        <v>-94.3383605053929</v>
      </c>
      <c r="O169" s="1" t="n">
        <f aca="false">(D70+S70+AH70+AW70+BL70+CA70+CP70+DE70+DT70+EI70+EX70+FM70)/12</f>
        <v>37.3672883333333</v>
      </c>
      <c r="P169" s="1" t="n">
        <f aca="false">STDEV(D70,S70,AH70,AW70,BL70,CA70,CP70,DE70,DT70,EI70,EX70,FM70)</f>
        <v>0.00127399039052525</v>
      </c>
      <c r="R169" s="1" t="n">
        <f aca="false">(E70+T70+AI70+AX70+BM70+CB70+CQ70+DF70+DU70+EJ70+EY70+FN70)/12</f>
        <v>-97.9310583333333</v>
      </c>
      <c r="S169" s="1" t="n">
        <f aca="false">STDEV(E70,T70,AI70,AX70,BM70,CB70,CQ70,DF70,DU70,EJ70,EY70,FN70)</f>
        <v>0.000283992104028881</v>
      </c>
    </row>
    <row r="170" customFormat="false" ht="12.75" hidden="false" customHeight="false" outlineLevel="0" collapsed="false">
      <c r="A170" s="1" t="n">
        <f aca="false">(H71+W71+AL71+BA71+BP71+CE71+CT71+DI71+DX71+EM71+FB71+FQ71)/12</f>
        <v>394.4925</v>
      </c>
      <c r="B170" s="1" t="n">
        <f aca="false">(I71+X71+AM71+BB71+BQ71+CF71+CU71+DJ71+DY71+EN71+FC71+FR71)/12</f>
        <v>347.560833333333</v>
      </c>
      <c r="C170" s="1" t="n">
        <f aca="false">(J71+Y71+AN71+BC71+BR71+CG71+CV71+DK71+DZ71+EO71+FD71+FS71)/12</f>
        <v>20.1366666666667</v>
      </c>
      <c r="D170" s="1" t="n">
        <f aca="false">STDEV(H71,W71,AL71,BA71,BP71,CE71,CT71,DI71,DX71,EM71,FB71,FQ71)</f>
        <v>394.50746330364</v>
      </c>
      <c r="E170" s="1" t="n">
        <f aca="false">A170+D170</f>
        <v>788.99996330364</v>
      </c>
      <c r="F170" s="1" t="n">
        <f aca="false">A170-D170</f>
        <v>-0.0149633036398313</v>
      </c>
      <c r="G170" s="1" t="n">
        <f aca="false">STDEV(I71,X71,AM71,BB71,BQ71,CF71,CU71,DJ71,DY71,EN71,FC71,FR71)</f>
        <v>358.446156739141</v>
      </c>
      <c r="H170" s="1" t="n">
        <f aca="false">B170+G170</f>
        <v>706.006990072474</v>
      </c>
      <c r="I170" s="1" t="n">
        <f aca="false">B170-G170</f>
        <v>-10.8853234058074</v>
      </c>
      <c r="J170" s="1" t="n">
        <f aca="false">STDEV(J71,Y71,AN71,BC71,BR71,CG71,CV71,DK71,DZ71,EO71,FD71,FS71)</f>
        <v>156.170913619041</v>
      </c>
      <c r="K170" s="1" t="n">
        <f aca="false">C170+J170</f>
        <v>176.307580285708</v>
      </c>
      <c r="L170" s="1" t="n">
        <f aca="false">C170-J170</f>
        <v>-136.034246952375</v>
      </c>
      <c r="O170" s="1" t="n">
        <f aca="false">(D71+S71+AH71+AW71+BL71+CA71+CP71+DE71+DT71+EI71+EX71+FM71)/12</f>
        <v>37.3672725</v>
      </c>
      <c r="P170" s="1" t="n">
        <f aca="false">STDEV(D71,S71,AH71,AW71,BL71,CA71,CP71,DE71,DT71,EI71,EX71,FM71)</f>
        <v>0.00125213363358709</v>
      </c>
      <c r="R170" s="1" t="n">
        <f aca="false">(E71+T71+AI71+AX71+BM71+CB71+CQ71+DF71+DU71+EJ71+EY71+FN71)/12</f>
        <v>-97.9197333333333</v>
      </c>
      <c r="S170" s="1" t="n">
        <f aca="false">STDEV(E71,T71,AI71,AX71,BM71,CB71,CQ71,DF71,DU71,EJ71,EY71,FN71)</f>
        <v>0.000303654508620483</v>
      </c>
    </row>
    <row r="171" customFormat="false" ht="12.75" hidden="false" customHeight="false" outlineLevel="0" collapsed="false">
      <c r="A171" s="1" t="n">
        <f aca="false">(H72+W72+AL72+BA72+BP72+CE72+CT72+DI72+DX72+EM72+FB72+FQ72)/12</f>
        <v>475.700833333333</v>
      </c>
      <c r="B171" s="1" t="n">
        <f aca="false">(I72+X72+AM72+BB72+BQ72+CF72+CU72+DJ72+DY72+EN72+FC72+FR72)/12</f>
        <v>422.130833333333</v>
      </c>
      <c r="C171" s="1" t="n">
        <f aca="false">(J72+Y72+AN72+BC72+BR72+CG72+CV72+DK72+DZ72+EO72+FD72+FS72)/12</f>
        <v>10.51</v>
      </c>
      <c r="D171" s="1" t="n">
        <f aca="false">STDEV(H72,W72,AL72,BA72,BP72,CE72,CT72,DI72,DX72,EM72,FB72,FQ72)</f>
        <v>413.769263708835</v>
      </c>
      <c r="E171" s="1" t="n">
        <f aca="false">A171+D171</f>
        <v>889.470097042168</v>
      </c>
      <c r="F171" s="1" t="n">
        <f aca="false">A171-D171</f>
        <v>61.9315696244983</v>
      </c>
      <c r="G171" s="1" t="n">
        <f aca="false">STDEV(I72,X72,AM72,BB72,BQ72,CF72,CU72,DJ72,DY72,EN72,FC72,FR72)</f>
        <v>368.08323249599</v>
      </c>
      <c r="H171" s="1" t="n">
        <f aca="false">B171+G171</f>
        <v>790.214065829323</v>
      </c>
      <c r="I171" s="1" t="n">
        <f aca="false">B171-G171</f>
        <v>54.0476008373435</v>
      </c>
      <c r="J171" s="1" t="n">
        <f aca="false">STDEV(J72,Y72,AN72,BC72,BR72,CG72,CV72,DK72,DZ72,EO72,FD72,FS72)</f>
        <v>112.145100650898</v>
      </c>
      <c r="K171" s="1" t="n">
        <f aca="false">C171+J171</f>
        <v>122.655100650898</v>
      </c>
      <c r="L171" s="1" t="n">
        <f aca="false">C171-J171</f>
        <v>-101.635100650898</v>
      </c>
      <c r="O171" s="1" t="n">
        <f aca="false">(D72+S72+AH72+AW72+BL72+CA72+CP72+DE72+DT72+EI72+EX72+FM72)/12</f>
        <v>37.3672775</v>
      </c>
      <c r="P171" s="1" t="n">
        <f aca="false">STDEV(D72,S72,AH72,AW72,BL72,CA72,CP72,DE72,DT72,EI72,EX72,FM72)</f>
        <v>0.00118647778970041</v>
      </c>
      <c r="R171" s="1" t="n">
        <f aca="false">(E72+T72+AI72+AX72+BM72+CB72+CQ72+DF72+DU72+EJ72+EY72+FN72)/12</f>
        <v>-97.9084291666667</v>
      </c>
      <c r="S171" s="1" t="n">
        <f aca="false">STDEV(E72,T72,AI72,AX72,BM72,CB72,CQ72,DF72,DU72,EJ72,EY72,FN72)</f>
        <v>0.000303418652669297</v>
      </c>
    </row>
    <row r="172" customFormat="false" ht="12.75" hidden="false" customHeight="false" outlineLevel="0" collapsed="false">
      <c r="A172" s="1" t="n">
        <f aca="false">(H73+W73+AL73+BA73+BP73+CE73+CT73+DI73+DX73+EM73+FB73+FQ73)/12</f>
        <v>442.505</v>
      </c>
      <c r="B172" s="1" t="n">
        <f aca="false">(I73+X73+AM73+BB73+BQ73+CF73+CU73+DJ73+DY73+EN73+FC73+FR73)/12</f>
        <v>390.416666666667</v>
      </c>
      <c r="C172" s="1" t="n">
        <f aca="false">(J73+Y73+AN73+BC73+BR73+CG73+CV73+DK73+DZ73+EO73+FD73+FS73)/12</f>
        <v>9.30083333333333</v>
      </c>
      <c r="D172" s="1" t="n">
        <f aca="false">STDEV(H73,W73,AL73,BA73,BP73,CE73,CT73,DI73,DX73,EM73,FB73,FQ73)</f>
        <v>516.246944195226</v>
      </c>
      <c r="E172" s="1" t="n">
        <f aca="false">A172+D172</f>
        <v>958.751944195226</v>
      </c>
      <c r="F172" s="1" t="n">
        <f aca="false">A172-D172</f>
        <v>-73.7419441952264</v>
      </c>
      <c r="G172" s="1" t="n">
        <f aca="false">STDEV(I73,X73,AM73,BB73,BQ73,CF73,CU73,DJ73,DY73,EN73,FC73,FR73)</f>
        <v>457.326618797338</v>
      </c>
      <c r="H172" s="1" t="n">
        <f aca="false">B172+G172</f>
        <v>847.743285464005</v>
      </c>
      <c r="I172" s="1" t="n">
        <f aca="false">B172-G172</f>
        <v>-66.9099521306716</v>
      </c>
      <c r="J172" s="1" t="n">
        <f aca="false">STDEV(J73,Y73,AN73,BC73,BR73,CG73,CV73,DK73,DZ73,EO73,FD73,FS73)</f>
        <v>108.222554064914</v>
      </c>
      <c r="K172" s="1" t="n">
        <f aca="false">C172+J172</f>
        <v>117.523387398248</v>
      </c>
      <c r="L172" s="1" t="n">
        <f aca="false">C172-J172</f>
        <v>-98.9217207315811</v>
      </c>
      <c r="O172" s="1" t="n">
        <f aca="false">(D73+S73+AH73+AW73+BL73+CA73+CP73+DE73+DT73+EI73+EX73+FM73)/12</f>
        <v>37.3672858333333</v>
      </c>
      <c r="P172" s="1" t="n">
        <f aca="false">STDEV(D73,S73,AH73,AW73,BL73,CA73,CP73,DE73,DT73,EI73,EX73,FM73)</f>
        <v>0.00110222467874161</v>
      </c>
      <c r="R172" s="1" t="n">
        <f aca="false">(E73+T73+AI73+AX73+BM73+CB73+CQ73+DF73+DU73+EJ73+EY73+FN73)/12</f>
        <v>-97.8971525</v>
      </c>
      <c r="S172" s="1" t="n">
        <f aca="false">STDEV(E73,T73,AI73,AX73,BM73,CB73,CQ73,DF73,DU73,EJ73,EY73,FN73)</f>
        <v>0.000269886339714311</v>
      </c>
    </row>
    <row r="173" customFormat="false" ht="12.75" hidden="false" customHeight="false" outlineLevel="0" collapsed="false">
      <c r="A173" s="1" t="n">
        <f aca="false">(H74+W74+AL74+BA74+BP74+CE74+CT74+DI74+DX74+EM74+FB74+FQ74)/12</f>
        <v>437.398333333333</v>
      </c>
      <c r="B173" s="1" t="n">
        <f aca="false">(I74+X74+AM74+BB74+BQ74+CF74+CU74+DJ74+DY74+EN74+FC74+FR74)/12</f>
        <v>387.083333333333</v>
      </c>
      <c r="C173" s="1" t="n">
        <f aca="false">(J74+Y74+AN74+BC74+BR74+CG74+CV74+DK74+DZ74+EO74+FD74+FS74)/12</f>
        <v>30.4291666666667</v>
      </c>
      <c r="D173" s="1" t="n">
        <f aca="false">STDEV(H74,W74,AL74,BA74,BP74,CE74,CT74,DI74,DX74,EM74,FB74,FQ74)</f>
        <v>448.87179394229</v>
      </c>
      <c r="E173" s="1" t="n">
        <f aca="false">A173+D173</f>
        <v>886.270127275623</v>
      </c>
      <c r="F173" s="1" t="n">
        <f aca="false">A173-D173</f>
        <v>-11.4734606089568</v>
      </c>
      <c r="G173" s="1" t="n">
        <f aca="false">STDEV(I74,X74,AM74,BB74,BQ74,CF74,CU74,DJ74,DY74,EN74,FC74,FR74)</f>
        <v>403.116213479062</v>
      </c>
      <c r="H173" s="1" t="n">
        <f aca="false">B173+G173</f>
        <v>790.199546812396</v>
      </c>
      <c r="I173" s="1" t="n">
        <f aca="false">B173-G173</f>
        <v>-16.0328801457291</v>
      </c>
      <c r="J173" s="1" t="n">
        <f aca="false">STDEV(J74,Y74,AN74,BC74,BR74,CG74,CV74,DK74,DZ74,EO74,FD74,FS74)</f>
        <v>92.294365873382</v>
      </c>
      <c r="K173" s="1" t="n">
        <f aca="false">C173+J173</f>
        <v>122.723532540049</v>
      </c>
      <c r="L173" s="1" t="n">
        <f aca="false">C173-J173</f>
        <v>-61.8651992067153</v>
      </c>
      <c r="O173" s="1" t="n">
        <f aca="false">(D74+S74+AH74+AW74+BL74+CA74+CP74+DE74+DT74+EI74+EX74+FM74)/12</f>
        <v>37.3672841666667</v>
      </c>
      <c r="P173" s="1" t="n">
        <f aca="false">STDEV(D74,S74,AH74,AW74,BL74,CA74,CP74,DE74,DT74,EI74,EX74,FM74)</f>
        <v>0.00102034270832157</v>
      </c>
      <c r="R173" s="1" t="n">
        <f aca="false">(E74+T74+AI74+AX74+BM74+CB74+CQ74+DF74+DU74+EJ74+EY74+FN74)/12</f>
        <v>-97.8858466666667</v>
      </c>
      <c r="S173" s="1" t="n">
        <f aca="false">STDEV(E74,T74,AI74,AX74,BM74,CB74,CQ74,DF74,DU74,EJ74,EY74,FN74)</f>
        <v>0.000234959699961031</v>
      </c>
    </row>
    <row r="174" customFormat="false" ht="12.75" hidden="false" customHeight="false" outlineLevel="0" collapsed="false">
      <c r="A174" s="1" t="n">
        <f aca="false">(H75+W75+AL75+BA75+BP75+CE75+CT75+DI75+DX75+EM75+FB75+FQ75)/12</f>
        <v>324.539166666667</v>
      </c>
      <c r="B174" s="1" t="n">
        <f aca="false">(I75+X75+AM75+BB75+BQ75+CF75+CU75+DJ75+DY75+EN75+FC75+FR75)/12</f>
        <v>290.260833333333</v>
      </c>
      <c r="C174" s="1" t="n">
        <f aca="false">(J75+Y75+AN75+BC75+BR75+CG75+CV75+DK75+DZ75+EO75+FD75+FS75)/12</f>
        <v>15.6866666666667</v>
      </c>
      <c r="D174" s="1" t="n">
        <f aca="false">STDEV(H75,W75,AL75,BA75,BP75,CE75,CT75,DI75,DX75,EM75,FB75,FQ75)</f>
        <v>403.008955584191</v>
      </c>
      <c r="E174" s="1" t="n">
        <f aca="false">A174+D174</f>
        <v>727.548122250858</v>
      </c>
      <c r="F174" s="1" t="n">
        <f aca="false">A174-D174</f>
        <v>-78.4697889175245</v>
      </c>
      <c r="G174" s="1" t="n">
        <f aca="false">STDEV(I75,X75,AM75,BB75,BQ75,CF75,CU75,DJ75,DY75,EN75,FC75,FR75)</f>
        <v>360.197756377302</v>
      </c>
      <c r="H174" s="1" t="n">
        <f aca="false">B174+G174</f>
        <v>650.458589710636</v>
      </c>
      <c r="I174" s="1" t="n">
        <f aca="false">B174-G174</f>
        <v>-69.936923043969</v>
      </c>
      <c r="J174" s="1" t="n">
        <f aca="false">STDEV(J75,Y75,AN75,BC75,BR75,CG75,CV75,DK75,DZ75,EO75,FD75,FS75)</f>
        <v>36.8465521597422</v>
      </c>
      <c r="K174" s="1" t="n">
        <f aca="false">C174+J174</f>
        <v>52.5332188264089</v>
      </c>
      <c r="L174" s="1" t="n">
        <f aca="false">C174-J174</f>
        <v>-21.1598854930756</v>
      </c>
      <c r="O174" s="1" t="n">
        <f aca="false">(D75+S75+AH75+AW75+BL75+CA75+CP75+DE75+DT75+EI75+EX75+FM75)/12</f>
        <v>37.3672483333333</v>
      </c>
      <c r="P174" s="1" t="n">
        <f aca="false">STDEV(D75,S75,AH75,AW75,BL75,CA75,CP75,DE75,DT75,EI75,EX75,FM75)</f>
        <v>0.000951752769017743</v>
      </c>
      <c r="R174" s="1" t="n">
        <f aca="false">(E75+T75+AI75+AX75+BM75+CB75+CQ75+DF75+DU75+EJ75+EY75+FN75)/12</f>
        <v>-97.8745158333334</v>
      </c>
      <c r="S174" s="1" t="n">
        <f aca="false">STDEV(E75,T75,AI75,AX75,BM75,CB75,CQ75,DF75,DU75,EJ75,EY75,FN75)</f>
        <v>0.000221870491846141</v>
      </c>
    </row>
    <row r="175" customFormat="false" ht="12.75" hidden="false" customHeight="false" outlineLevel="0" collapsed="false">
      <c r="A175" s="1" t="n">
        <f aca="false">(H76+W76+AL76+BA76+BP76+CE76+CT76+DI76+DX76+EM76+FB76+FQ76)/12</f>
        <v>241.501666666667</v>
      </c>
      <c r="B175" s="1" t="n">
        <f aca="false">(I76+X76+AM76+BB76+BQ76+CF76+CU76+DJ76+DY76+EN76+FC76+FR76)/12</f>
        <v>213.268333333333</v>
      </c>
      <c r="C175" s="1" t="n">
        <f aca="false">(J76+Y76+AN76+BC76+BR76+CG76+CV76+DK76+DZ76+EO76+FD76+FS76)/12</f>
        <v>21.655</v>
      </c>
      <c r="D175" s="1" t="n">
        <f aca="false">STDEV(H76,W76,AL76,BA76,BP76,CE76,CT76,DI76,DX76,EM76,FB76,FQ76)</f>
        <v>271.476216129963</v>
      </c>
      <c r="E175" s="1" t="n">
        <f aca="false">A175+D175</f>
        <v>512.97788279663</v>
      </c>
      <c r="F175" s="1" t="n">
        <f aca="false">A175-D175</f>
        <v>-29.9745494632964</v>
      </c>
      <c r="G175" s="1" t="n">
        <f aca="false">STDEV(I76,X76,AM76,BB76,BQ76,CF76,CU76,DJ76,DY76,EN76,FC76,FR76)</f>
        <v>240.591306380884</v>
      </c>
      <c r="H175" s="1" t="n">
        <f aca="false">B175+G175</f>
        <v>453.859639714218</v>
      </c>
      <c r="I175" s="1" t="n">
        <f aca="false">B175-G175</f>
        <v>-27.3229730475511</v>
      </c>
      <c r="J175" s="1" t="n">
        <f aca="false">STDEV(J76,Y76,AN76,BC76,BR76,CG76,CV76,DK76,DZ76,EO76,FD76,FS76)</f>
        <v>36.3438084010318</v>
      </c>
      <c r="K175" s="1" t="n">
        <f aca="false">C175+J175</f>
        <v>57.9988084010318</v>
      </c>
      <c r="L175" s="1" t="n">
        <f aca="false">C175-J175</f>
        <v>-14.6888084010318</v>
      </c>
      <c r="O175" s="1" t="n">
        <f aca="false">(D76+S76+AH76+AW76+BL76+CA76+CP76+DE76+DT76+EI76+EX76+FM76)/12</f>
        <v>37.3672233333333</v>
      </c>
      <c r="P175" s="1" t="n">
        <f aca="false">STDEV(D76,S76,AH76,AW76,BL76,CA76,CP76,DE76,DT76,EI76,EX76,FM76)</f>
        <v>0.00090417549918859</v>
      </c>
      <c r="R175" s="1" t="n">
        <f aca="false">(E76+T76+AI76+AX76+BM76+CB76+CQ76+DF76+DU76+EJ76+EY76+FN76)/12</f>
        <v>-97.8631933333334</v>
      </c>
      <c r="S175" s="1" t="n">
        <f aca="false">STDEV(E76,T76,AI76,AX76,BM76,CB76,CQ76,DF76,DU76,EJ76,EY76,FN76)</f>
        <v>0.000232704781107625</v>
      </c>
    </row>
    <row r="176" customFormat="false" ht="12.75" hidden="false" customHeight="false" outlineLevel="0" collapsed="false">
      <c r="A176" s="1" t="n">
        <f aca="false">(H77+W77+AL77+BA77+BP77+CE77+CT77+DI77+DX77+EM77+FB77+FQ77)/12</f>
        <v>310.969166666667</v>
      </c>
      <c r="B176" s="1" t="n">
        <f aca="false">(I77+X77+AM77+BB77+BQ77+CF77+CU77+DJ77+DY77+EN77+FC77+FR77)/12</f>
        <v>276.915833333333</v>
      </c>
      <c r="C176" s="1" t="n">
        <f aca="false">(J77+Y77+AN77+BC77+BR77+CG77+CV77+DK77+DZ77+EO77+FD77+FS77)/12</f>
        <v>23.32</v>
      </c>
      <c r="D176" s="1" t="n">
        <f aca="false">STDEV(H77,W77,AL77,BA77,BP77,CE77,CT77,DI77,DX77,EM77,FB77,FQ77)</f>
        <v>250.070656977304</v>
      </c>
      <c r="E176" s="1" t="n">
        <f aca="false">A176+D176</f>
        <v>561.039823643971</v>
      </c>
      <c r="F176" s="1" t="n">
        <f aca="false">A176-D176</f>
        <v>60.8985096893624</v>
      </c>
      <c r="G176" s="1" t="n">
        <f aca="false">STDEV(I77,X77,AM77,BB77,BQ77,CF77,CU77,DJ77,DY77,EN77,FC77,FR77)</f>
        <v>225.954476406938</v>
      </c>
      <c r="H176" s="1" t="n">
        <f aca="false">B176+G176</f>
        <v>502.870309740271</v>
      </c>
      <c r="I176" s="1" t="n">
        <f aca="false">B176-G176</f>
        <v>50.9613569263957</v>
      </c>
      <c r="J176" s="1" t="n">
        <f aca="false">STDEV(J77,Y77,AN77,BC77,BR77,CG77,CV77,DK77,DZ77,EO77,FD77,FS77)</f>
        <v>50.7297182043318</v>
      </c>
      <c r="K176" s="1" t="n">
        <f aca="false">C176+J176</f>
        <v>74.0497182043318</v>
      </c>
      <c r="L176" s="1" t="n">
        <f aca="false">C176-J176</f>
        <v>-27.4097182043318</v>
      </c>
      <c r="O176" s="1" t="n">
        <f aca="false">(D77+S77+AH77+AW77+BL77+CA77+CP77+DE77+DT77+EI77+EX77+FM77)/12</f>
        <v>37.3672425</v>
      </c>
      <c r="P176" s="1" t="n">
        <f aca="false">STDEV(D77,S77,AH77,AW77,BL77,CA77,CP77,DE77,DT77,EI77,EX77,FM77)</f>
        <v>0.000863208865485403</v>
      </c>
      <c r="R176" s="1" t="n">
        <f aca="false">(E77+T77+AI77+AX77+BM77+CB77+CQ77+DF77+DU77+EJ77+EY77+FN77)/12</f>
        <v>-97.8518558333333</v>
      </c>
      <c r="S176" s="1" t="n">
        <f aca="false">STDEV(E77,T77,AI77,AX77,BM77,CB77,CQ77,DF77,DU77,EJ77,EY77,FN77)</f>
        <v>0.000240584830375863</v>
      </c>
    </row>
    <row r="177" customFormat="false" ht="12.75" hidden="false" customHeight="false" outlineLevel="0" collapsed="false">
      <c r="A177" s="1" t="n">
        <f aca="false">(H78+W78+AL78+BA78+BP78+CE78+CT78+DI78+DX78+EM78+FB78+FQ78)/12</f>
        <v>408.886666666667</v>
      </c>
      <c r="B177" s="1" t="n">
        <f aca="false">(I78+X78+AM78+BB78+BQ78+CF78+CU78+DJ78+DY78+EN78+FC78+FR78)/12</f>
        <v>362.946666666667</v>
      </c>
      <c r="C177" s="1" t="n">
        <f aca="false">(J78+Y78+AN78+BC78+BR78+CG78+CV78+DK78+DZ78+EO78+FD78+FS78)/12</f>
        <v>18.7933333333333</v>
      </c>
      <c r="D177" s="1" t="n">
        <f aca="false">STDEV(H78,W78,AL78,BA78,BP78,CE78,CT78,DI78,DX78,EM78,FB78,FQ78)</f>
        <v>363.059608587734</v>
      </c>
      <c r="E177" s="1" t="n">
        <f aca="false">A177+D177</f>
        <v>771.946275254401</v>
      </c>
      <c r="F177" s="1" t="n">
        <f aca="false">A177-D177</f>
        <v>45.8270580789325</v>
      </c>
      <c r="G177" s="1" t="n">
        <f aca="false">STDEV(I78,X78,AM78,BB78,BQ78,CF78,CU78,DJ78,DY78,EN78,FC78,FR78)</f>
        <v>322.975412921038</v>
      </c>
      <c r="H177" s="1" t="n">
        <f aca="false">B177+G177</f>
        <v>685.922079587705</v>
      </c>
      <c r="I177" s="1" t="n">
        <f aca="false">B177-G177</f>
        <v>39.9712537456285</v>
      </c>
      <c r="J177" s="1" t="n">
        <f aca="false">STDEV(J78,Y78,AN78,BC78,BR78,CG78,CV78,DK78,DZ78,EO78,FD78,FS78)</f>
        <v>72.8451098169426</v>
      </c>
      <c r="K177" s="1" t="n">
        <f aca="false">C177+J177</f>
        <v>91.6384431502759</v>
      </c>
      <c r="L177" s="1" t="n">
        <f aca="false">C177-J177</f>
        <v>-54.0517764836092</v>
      </c>
      <c r="O177" s="1" t="n">
        <f aca="false">(D78+S78+AH78+AW78+BL78+CA78+CP78+DE78+DT78+EI78+EX78+FM78)/12</f>
        <v>37.367265</v>
      </c>
      <c r="P177" s="1" t="n">
        <f aca="false">STDEV(D78,S78,AH78,AW78,BL78,CA78,CP78,DE78,DT78,EI78,EX78,FM78)</f>
        <v>0.000850149719434337</v>
      </c>
      <c r="R177" s="1" t="n">
        <f aca="false">(E78+T78+AI78+AX78+BM78+CB78+CQ78+DF78+DU78+EJ78+EY78+FN78)/12</f>
        <v>-97.8405333333333</v>
      </c>
      <c r="S177" s="1" t="n">
        <f aca="false">STDEV(E78,T78,AI78,AX78,BM78,CB78,CQ78,DF78,DU78,EJ78,EY78,FN78)</f>
        <v>0.000265752219981931</v>
      </c>
    </row>
    <row r="178" customFormat="false" ht="12.75" hidden="false" customHeight="false" outlineLevel="0" collapsed="false">
      <c r="A178" s="1" t="n">
        <f aca="false">(H79+W79+AL79+BA79+BP79+CE79+CT79+DI79+DX79+EM79+FB79+FQ79)/12</f>
        <v>425.134166666667</v>
      </c>
      <c r="B178" s="1" t="n">
        <f aca="false">(I79+X79+AM79+BB79+BQ79+CF79+CU79+DJ79+DY79+EN79+FC79+FR79)/12</f>
        <v>378.32</v>
      </c>
      <c r="C178" s="1" t="n">
        <f aca="false">(J79+Y79+AN79+BC79+BR79+CG79+CV79+DK79+DZ79+EO79+FD79+FS79)/12</f>
        <v>12.2233333333333</v>
      </c>
      <c r="D178" s="1" t="n">
        <f aca="false">STDEV(H79,W79,AL79,BA79,BP79,CE79,CT79,DI79,DX79,EM79,FB79,FQ79)</f>
        <v>620.313990264144</v>
      </c>
      <c r="E178" s="1" t="n">
        <f aca="false">A178+D178</f>
        <v>1045.44815693081</v>
      </c>
      <c r="F178" s="1" t="n">
        <f aca="false">A178-D178</f>
        <v>-195.179823597477</v>
      </c>
      <c r="G178" s="1" t="n">
        <f aca="false">STDEV(I79,X79,AM79,BB79,BQ79,CF79,CU79,DJ79,DY79,EN79,FC79,FR79)</f>
        <v>555.268425161938</v>
      </c>
      <c r="H178" s="1" t="n">
        <f aca="false">B178+G178</f>
        <v>933.588425161938</v>
      </c>
      <c r="I178" s="1" t="n">
        <f aca="false">B178-G178</f>
        <v>-176.948425161938</v>
      </c>
      <c r="J178" s="1" t="n">
        <f aca="false">STDEV(J79,Y79,AN79,BC79,BR79,CG79,CV79,DK79,DZ79,EO79,FD79,FS79)</f>
        <v>116.826776688887</v>
      </c>
      <c r="K178" s="1" t="n">
        <f aca="false">C178+J178</f>
        <v>129.050110022221</v>
      </c>
      <c r="L178" s="1" t="n">
        <f aca="false">C178-J178</f>
        <v>-104.603443355554</v>
      </c>
      <c r="O178" s="1" t="n">
        <f aca="false">(D79+S79+AH79+AW79+BL79+CA79+CP79+DE79+DT79+EI79+EX79+FM79)/12</f>
        <v>37.3673283333333</v>
      </c>
      <c r="P178" s="1" t="n">
        <f aca="false">STDEV(D79,S79,AH79,AW79,BL79,CA79,CP79,DE79,DT79,EI79,EX79,FM79)</f>
        <v>0.000878902552602479</v>
      </c>
      <c r="R178" s="1" t="n">
        <f aca="false">(E79+T79+AI79+AX79+BM79+CB79+CQ79+DF79+DU79+EJ79+EY79+FN79)/12</f>
        <v>-97.829235</v>
      </c>
      <c r="S178" s="1" t="n">
        <f aca="false">STDEV(E79,T79,AI79,AX79,BM79,CB79,CQ79,DF79,DU79,EJ79,EY79,FN79)</f>
        <v>0.000292466004243218</v>
      </c>
    </row>
    <row r="179" customFormat="false" ht="12.75" hidden="false" customHeight="false" outlineLevel="0" collapsed="false">
      <c r="A179" s="1" t="n">
        <f aca="false">(H80+W80+AL80+BA80+BP80+CE80+CT80+DI80+DX80+EM80+FB80+FQ80)/12</f>
        <v>344.580833333333</v>
      </c>
      <c r="B179" s="1" t="n">
        <f aca="false">(I80+X80+AM80+BB80+BQ80+CF80+CU80+DJ80+DY80+EN80+FC80+FR80)/12</f>
        <v>306.528333333333</v>
      </c>
      <c r="C179" s="1" t="n">
        <f aca="false">(J80+Y80+AN80+BC80+BR80+CG80+CV80+DK80+DZ80+EO80+FD80+FS80)/12</f>
        <v>10.86</v>
      </c>
      <c r="D179" s="1" t="n">
        <f aca="false">STDEV(H80,W80,AL80,BA80,BP80,CE80,CT80,DI80,DX80,EM80,FB80,FQ80)</f>
        <v>480.848189187291</v>
      </c>
      <c r="E179" s="1" t="n">
        <f aca="false">A179+D179</f>
        <v>825.429022520625</v>
      </c>
      <c r="F179" s="1" t="n">
        <f aca="false">A179-D179</f>
        <v>-136.267355853958</v>
      </c>
      <c r="G179" s="1" t="n">
        <f aca="false">STDEV(I80,X80,AM80,BB80,BQ80,CF80,CU80,DJ80,DY80,EN80,FC80,FR80)</f>
        <v>429.251665127989</v>
      </c>
      <c r="H179" s="1" t="n">
        <f aca="false">B179+G179</f>
        <v>735.779998461323</v>
      </c>
      <c r="I179" s="1" t="n">
        <f aca="false">B179-G179</f>
        <v>-122.723331794656</v>
      </c>
      <c r="J179" s="1" t="n">
        <f aca="false">STDEV(J80,Y80,AN80,BC80,BR80,CG80,CV80,DK80,DZ80,EO80,FD80,FS80)</f>
        <v>108.431329840176</v>
      </c>
      <c r="K179" s="1" t="n">
        <f aca="false">C179+J179</f>
        <v>119.291329840176</v>
      </c>
      <c r="L179" s="1" t="n">
        <f aca="false">C179-J179</f>
        <v>-97.5713298401762</v>
      </c>
      <c r="O179" s="1" t="n">
        <f aca="false">(D80+S80+AH80+AW80+BL80+CA80+CP80+DE80+DT80+EI80+EX80+FM80)/12</f>
        <v>37.3673741666667</v>
      </c>
      <c r="P179" s="1" t="n">
        <f aca="false">STDEV(D80,S80,AH80,AW80,BL80,CA80,CP80,DE80,DT80,EI80,EX80,FM80)</f>
        <v>0.000925089266781331</v>
      </c>
      <c r="R179" s="1" t="n">
        <f aca="false">(E80+T80+AI80+AX80+BM80+CB80+CQ80+DF80+DU80+EJ80+EY80+FN80)/12</f>
        <v>-97.8179091666667</v>
      </c>
      <c r="S179" s="1" t="n">
        <f aca="false">STDEV(E80,T80,AI80,AX80,BM80,CB80,CQ80,DF80,DU80,EJ80,EY80,FN80)</f>
        <v>0.00031488694460033</v>
      </c>
    </row>
    <row r="180" customFormat="false" ht="12.75" hidden="false" customHeight="false" outlineLevel="0" collapsed="false">
      <c r="A180" s="1" t="n">
        <f aca="false">(H81+W81+AL81+BA81+BP81+CE81+CT81+DI81+DX81+EM81+FB81+FQ81)/12</f>
        <v>312.966666666667</v>
      </c>
      <c r="B180" s="1" t="n">
        <f aca="false">(I81+X81+AM81+BB81+BQ81+CF81+CU81+DJ81+DY81+EN81+FC81+FR81)/12</f>
        <v>279.851666666667</v>
      </c>
      <c r="C180" s="1" t="n">
        <f aca="false">(J81+Y81+AN81+BC81+BR81+CG81+CV81+DK81+DZ81+EO81+FD81+FS81)/12</f>
        <v>20.355</v>
      </c>
      <c r="D180" s="1" t="n">
        <f aca="false">STDEV(H81,W81,AL81,BA81,BP81,CE81,CT81,DI81,DX81,EM81,FB81,FQ81)</f>
        <v>348.559894535771</v>
      </c>
      <c r="E180" s="1" t="n">
        <f aca="false">A180+D180</f>
        <v>661.526561202438</v>
      </c>
      <c r="F180" s="1" t="n">
        <f aca="false">A180-D180</f>
        <v>-35.5932278691045</v>
      </c>
      <c r="G180" s="1" t="n">
        <f aca="false">STDEV(I81,X81,AM81,BB81,BQ81,CF81,CU81,DJ81,DY81,EN81,FC81,FR81)</f>
        <v>308.818942419292</v>
      </c>
      <c r="H180" s="1" t="n">
        <f aca="false">B180+G180</f>
        <v>588.670609085958</v>
      </c>
      <c r="I180" s="1" t="n">
        <f aca="false">B180-G180</f>
        <v>-28.9672757526249</v>
      </c>
      <c r="J180" s="1" t="n">
        <f aca="false">STDEV(J81,Y81,AN81,BC81,BR81,CG81,CV81,DK81,DZ81,EO81,FD81,FS81)</f>
        <v>87.3111663690691</v>
      </c>
      <c r="K180" s="1" t="n">
        <f aca="false">C180+J180</f>
        <v>107.666166369069</v>
      </c>
      <c r="L180" s="1" t="n">
        <f aca="false">C180-J180</f>
        <v>-66.9561663690691</v>
      </c>
      <c r="O180" s="1" t="n">
        <f aca="false">(D81+S81+AH81+AW81+BL81+CA81+CP81+DE81+DT81+EI81+EX81+FM81)/12</f>
        <v>37.3673608333333</v>
      </c>
      <c r="P180" s="1" t="n">
        <f aca="false">STDEV(D81,S81,AH81,AW81,BL81,CA81,CP81,DE81,DT81,EI81,EX81,FM81)</f>
        <v>0.000926022367030175</v>
      </c>
      <c r="R180" s="1" t="n">
        <f aca="false">(E81+T81+AI81+AX81+BM81+CB81+CQ81+DF81+DU81+EJ81+EY81+FN81)/12</f>
        <v>-97.806605</v>
      </c>
      <c r="S180" s="1" t="n">
        <f aca="false">STDEV(E81,T81,AI81,AX81,BM81,CB81,CQ81,DF81,DU81,EJ81,EY81,FN81)</f>
        <v>0.0003233770667086</v>
      </c>
    </row>
    <row r="181" customFormat="false" ht="12.75" hidden="false" customHeight="false" outlineLevel="0" collapsed="false">
      <c r="A181" s="1" t="n">
        <f aca="false">(H82+W82+AL82+BA82+BP82+CE82+CT82+DI82+DX82+EM82+FB82+FQ82)/12</f>
        <v>246.541666666667</v>
      </c>
      <c r="B181" s="1" t="n">
        <f aca="false">(I82+X82+AM82+BB82+BQ82+CF82+CU82+DJ82+DY82+EN82+FC82+FR82)/12</f>
        <v>222.720833333333</v>
      </c>
      <c r="C181" s="1" t="n">
        <f aca="false">(J82+Y82+AN82+BC82+BR82+CG82+CV82+DK82+DZ82+EO82+FD82+FS82)/12</f>
        <v>19.6625</v>
      </c>
      <c r="D181" s="1" t="n">
        <f aca="false">STDEV(H82,W82,AL82,BA82,BP82,CE82,CT82,DI82,DX82,EM82,FB82,FQ82)</f>
        <v>345.680078681097</v>
      </c>
      <c r="E181" s="1" t="n">
        <f aca="false">A181+D181</f>
        <v>592.221745347764</v>
      </c>
      <c r="F181" s="1" t="n">
        <f aca="false">A181-D181</f>
        <v>-99.1384120144307</v>
      </c>
      <c r="G181" s="1" t="n">
        <f aca="false">STDEV(I82,X82,AM82,BB82,BQ82,CF82,CU82,DJ82,DY82,EN82,FC82,FR82)</f>
        <v>305.824384171354</v>
      </c>
      <c r="H181" s="1" t="n">
        <f aca="false">B181+G181</f>
        <v>528.545217504687</v>
      </c>
      <c r="I181" s="1" t="n">
        <f aca="false">B181-G181</f>
        <v>-83.1035508380207</v>
      </c>
      <c r="J181" s="1" t="n">
        <f aca="false">STDEV(J82,Y82,AN82,BC82,BR82,CG82,CV82,DK82,DZ82,EO82,FD82,FS82)</f>
        <v>68.3100308253747</v>
      </c>
      <c r="K181" s="1" t="n">
        <f aca="false">C181+J181</f>
        <v>87.9725308253747</v>
      </c>
      <c r="L181" s="1" t="n">
        <f aca="false">C181-J181</f>
        <v>-48.6475308253747</v>
      </c>
      <c r="O181" s="1" t="n">
        <f aca="false">(D82+S82+AH82+AW82+BL82+CA82+CP82+DE82+DT82+EI82+EX82+FM82)/12</f>
        <v>37.3673225</v>
      </c>
      <c r="P181" s="1" t="n">
        <f aca="false">STDEV(D82,S82,AH82,AW82,BL82,CA82,CP82,DE82,DT82,EI82,EX82,FM82)</f>
        <v>0.000898666942046241</v>
      </c>
      <c r="R181" s="1" t="n">
        <f aca="false">(E82+T82+AI82+AX82+BM82+CB82+CQ82+DF82+DU82+EJ82+EY82+FN82)/12</f>
        <v>-97.7953</v>
      </c>
      <c r="S181" s="1" t="n">
        <f aca="false">STDEV(E82,T82,AI82,AX82,BM82,CB82,CQ82,DF82,DU82,EJ82,EY82,FN82)</f>
        <v>0.000291641124421375</v>
      </c>
    </row>
    <row r="182" customFormat="false" ht="12.75" hidden="false" customHeight="false" outlineLevel="0" collapsed="false">
      <c r="A182" s="1" t="n">
        <f aca="false">(H83+W83+AL83+BA83+BP83+CE83+CT83+DI83+DX83+EM83+FB83+FQ83)/12</f>
        <v>172.643333333333</v>
      </c>
      <c r="B182" s="1" t="n">
        <f aca="false">(I83+X83+AM83+BB83+BQ83+CF83+CU83+DJ83+DY83+EN83+FC83+FR83)/12</f>
        <v>156.011666666667</v>
      </c>
      <c r="C182" s="1" t="n">
        <f aca="false">(J83+Y83+AN83+BC83+BR83+CG83+CV83+DK83+DZ83+EO83+FD83+FS83)/12</f>
        <v>25.2091666666667</v>
      </c>
      <c r="D182" s="1" t="n">
        <f aca="false">STDEV(H83,W83,AL83,BA83,BP83,CE83,CT83,DI83,DX83,EM83,FB83,FQ83)</f>
        <v>300.473502396508</v>
      </c>
      <c r="E182" s="1" t="n">
        <f aca="false">A182+D182</f>
        <v>473.116835729841</v>
      </c>
      <c r="F182" s="1" t="n">
        <f aca="false">A182-D182</f>
        <v>-127.830169063175</v>
      </c>
      <c r="G182" s="1" t="n">
        <f aca="false">STDEV(I83,X83,AM83,BB83,BQ83,CF83,CU83,DJ83,DY83,EN83,FC83,FR83)</f>
        <v>267.320428523636</v>
      </c>
      <c r="H182" s="1" t="n">
        <f aca="false">B182+G182</f>
        <v>423.332095190303</v>
      </c>
      <c r="I182" s="1" t="n">
        <f aca="false">B182-G182</f>
        <v>-111.30876185697</v>
      </c>
      <c r="J182" s="1" t="n">
        <f aca="false">STDEV(J83,Y83,AN83,BC83,BR83,CG83,CV83,DK83,DZ83,EO83,FD83,FS83)</f>
        <v>44.719219878204</v>
      </c>
      <c r="K182" s="1" t="n">
        <f aca="false">C182+J182</f>
        <v>69.9283865448706</v>
      </c>
      <c r="L182" s="1" t="n">
        <f aca="false">C182-J182</f>
        <v>-19.5100532115373</v>
      </c>
      <c r="O182" s="1" t="n">
        <f aca="false">(D83+S83+AH83+AW83+BL83+CA83+CP83+DE83+DT83+EI83+EX83+FM83)/12</f>
        <v>37.3672608333333</v>
      </c>
      <c r="P182" s="1" t="n">
        <f aca="false">STDEV(D83,S83,AH83,AW83,BL83,CA83,CP83,DE83,DT83,EI83,EX83,FM83)</f>
        <v>0.00085262651242801</v>
      </c>
      <c r="R182" s="1" t="n">
        <f aca="false">(E83+T83+AI83+AX83+BM83+CB83+CQ83+DF83+DU83+EJ83+EY83+FN83)/12</f>
        <v>-97.7839675</v>
      </c>
      <c r="S182" s="1" t="n">
        <f aca="false">STDEV(E83,T83,AI83,AX83,BM83,CB83,CQ83,DF83,DU83,EJ83,EY83,FN83)</f>
        <v>0.000268738636123653</v>
      </c>
    </row>
    <row r="183" customFormat="false" ht="12.75" hidden="false" customHeight="false" outlineLevel="0" collapsed="false">
      <c r="A183" s="1" t="n">
        <f aca="false">(H84+W84+AL84+BA84+BP84+CE84+CT84+DI84+DX84+EM84+FB84+FQ84)/12</f>
        <v>238.199166666667</v>
      </c>
      <c r="B183" s="1" t="n">
        <f aca="false">(I84+X84+AM84+BB84+BQ84+CF84+CU84+DJ84+DY84+EN84+FC84+FR84)/12</f>
        <v>213.514166666667</v>
      </c>
      <c r="C183" s="1" t="n">
        <f aca="false">(J84+Y84+AN84+BC84+BR84+CG84+CV84+DK84+DZ84+EO84+FD84+FS84)/12</f>
        <v>30.1216666666667</v>
      </c>
      <c r="D183" s="1" t="n">
        <f aca="false">STDEV(H84,W84,AL84,BA84,BP84,CE84,CT84,DI84,DX84,EM84,FB84,FQ84)</f>
        <v>235.894224310132</v>
      </c>
      <c r="E183" s="1" t="n">
        <f aca="false">A183+D183</f>
        <v>474.093390976798</v>
      </c>
      <c r="F183" s="1" t="n">
        <f aca="false">A183-D183</f>
        <v>2.30494235653484</v>
      </c>
      <c r="G183" s="1" t="n">
        <f aca="false">STDEV(I84,X84,AM84,BB84,BQ84,CF84,CU84,DJ84,DY84,EN84,FC84,FR84)</f>
        <v>210.578028097483</v>
      </c>
      <c r="H183" s="1" t="n">
        <f aca="false">B183+G183</f>
        <v>424.092194764149</v>
      </c>
      <c r="I183" s="1" t="n">
        <f aca="false">B183-G183</f>
        <v>2.93613856918384</v>
      </c>
      <c r="J183" s="1" t="n">
        <f aca="false">STDEV(J84,Y84,AN84,BC84,BR84,CG84,CV84,DK84,DZ84,EO84,FD84,FS84)</f>
        <v>49.3699637861162</v>
      </c>
      <c r="K183" s="1" t="n">
        <f aca="false">C183+J183</f>
        <v>79.4916304527829</v>
      </c>
      <c r="L183" s="1" t="n">
        <f aca="false">C183-J183</f>
        <v>-19.2482971194495</v>
      </c>
      <c r="O183" s="1" t="n">
        <f aca="false">(D84+S84+AH84+AW84+BL84+CA84+CP84+DE84+DT84+EI84+EX84+FM84)/12</f>
        <v>37.3671891666667</v>
      </c>
      <c r="P183" s="1" t="n">
        <f aca="false">STDEV(D84,S84,AH84,AW84,BL84,CA84,CP84,DE84,DT84,EI84,EX84,FM84)</f>
        <v>0.000822230429251807</v>
      </c>
      <c r="R183" s="1" t="n">
        <f aca="false">(E84+T84+AI84+AX84+BM84+CB84+CQ84+DF84+DU84+EJ84+EY84+FN84)/12</f>
        <v>-97.7726491666667</v>
      </c>
      <c r="S183" s="1" t="n">
        <f aca="false">STDEV(E84,T84,AI84,AX84,BM84,CB84,CQ84,DF84,DU84,EJ84,EY84,FN84)</f>
        <v>0.000269087965789097</v>
      </c>
    </row>
    <row r="184" customFormat="false" ht="12.75" hidden="false" customHeight="false" outlineLevel="0" collapsed="false">
      <c r="A184" s="1" t="n">
        <f aca="false">(H85+W85+AL85+BA85+BP85+CE85+CT85+DI85+DX85+EM85+FB85+FQ85)/12</f>
        <v>246.239166666667</v>
      </c>
      <c r="B184" s="1" t="n">
        <f aca="false">(I85+X85+AM85+BB85+BQ85+CF85+CU85+DJ85+DY85+EN85+FC85+FR85)/12</f>
        <v>220.319166666667</v>
      </c>
      <c r="C184" s="1" t="n">
        <f aca="false">(J85+Y85+AN85+BC85+BR85+CG85+CV85+DK85+DZ85+EO85+FD85+FS85)/12</f>
        <v>29.7525</v>
      </c>
      <c r="D184" s="1" t="n">
        <f aca="false">STDEV(H85,W85,AL85,BA85,BP85,CE85,CT85,DI85,DX85,EM85,FB85,FQ85)</f>
        <v>279.91790450573</v>
      </c>
      <c r="E184" s="1" t="n">
        <f aca="false">A184+D184</f>
        <v>526.157071172396</v>
      </c>
      <c r="F184" s="1" t="n">
        <f aca="false">A184-D184</f>
        <v>-33.6787378390631</v>
      </c>
      <c r="G184" s="1" t="n">
        <f aca="false">STDEV(I85,X85,AM85,BB85,BQ85,CF85,CU85,DJ85,DY85,EN85,FC85,FR85)</f>
        <v>247.249181613071</v>
      </c>
      <c r="H184" s="1" t="n">
        <f aca="false">B184+G184</f>
        <v>467.568348279738</v>
      </c>
      <c r="I184" s="1" t="n">
        <f aca="false">B184-G184</f>
        <v>-26.9300149464043</v>
      </c>
      <c r="J184" s="1" t="n">
        <f aca="false">STDEV(J85,Y85,AN85,BC85,BR85,CG85,CV85,DK85,DZ85,EO85,FD85,FS85)</f>
        <v>45.6428789875565</v>
      </c>
      <c r="K184" s="1" t="n">
        <f aca="false">C184+J184</f>
        <v>75.3953789875565</v>
      </c>
      <c r="L184" s="1" t="n">
        <f aca="false">C184-J184</f>
        <v>-15.8903789875565</v>
      </c>
      <c r="O184" s="1" t="n">
        <f aca="false">(D85+S85+AH85+AW85+BL85+CA85+CP85+DE85+DT85+EI85+EX85+FM85)/12</f>
        <v>37.3671333333333</v>
      </c>
      <c r="P184" s="1" t="n">
        <f aca="false">STDEV(D85,S85,AH85,AW85,BL85,CA85,CP85,DE85,DT85,EI85,EX85,FM85)</f>
        <v>0.000832284188059838</v>
      </c>
      <c r="R184" s="1" t="n">
        <f aca="false">(E85+T85+AI85+AX85+BM85+CB85+CQ85+DF85+DU85+EJ85+EY85+FN85)/12</f>
        <v>-97.7613166666667</v>
      </c>
      <c r="S184" s="1" t="n">
        <f aca="false">STDEV(E85,T85,AI85,AX85,BM85,CB85,CQ85,DF85,DU85,EJ85,EY85,FN85)</f>
        <v>0.000292709391512587</v>
      </c>
    </row>
    <row r="185" customFormat="false" ht="12.75" hidden="false" customHeight="false" outlineLevel="0" collapsed="false">
      <c r="A185" s="1" t="n">
        <f aca="false">(H86+W86+AL86+BA86+BP86+CE86+CT86+DI86+DX86+EM86+FB86+FQ86)/12</f>
        <v>170.2325</v>
      </c>
      <c r="B185" s="1" t="n">
        <f aca="false">(I86+X86+AM86+BB86+BQ86+CF86+CU86+DJ86+DY86+EN86+FC86+FR86)/12</f>
        <v>152.665</v>
      </c>
      <c r="C185" s="1" t="n">
        <f aca="false">(J86+Y86+AN86+BC86+BR86+CG86+CV86+DK86+DZ86+EO86+FD86+FS86)/12</f>
        <v>27.6083333333333</v>
      </c>
      <c r="D185" s="1" t="n">
        <f aca="false">STDEV(H86,W86,AL86,BA86,BP86,CE86,CT86,DI86,DX86,EM86,FB86,FQ86)</f>
        <v>278.633230091753</v>
      </c>
      <c r="E185" s="1" t="n">
        <f aca="false">A185+D185</f>
        <v>448.865730091753</v>
      </c>
      <c r="F185" s="1" t="n">
        <f aca="false">A185-D185</f>
        <v>-108.400730091753</v>
      </c>
      <c r="G185" s="1" t="n">
        <f aca="false">STDEV(I86,X86,AM86,BB86,BQ86,CF86,CU86,DJ86,DY86,EN86,FC86,FR86)</f>
        <v>245.886085727813</v>
      </c>
      <c r="H185" s="1" t="n">
        <f aca="false">B185+G185</f>
        <v>398.551085727813</v>
      </c>
      <c r="I185" s="1" t="n">
        <f aca="false">B185-G185</f>
        <v>-93.2210857278131</v>
      </c>
      <c r="J185" s="1" t="n">
        <f aca="false">STDEV(J86,Y86,AN86,BC86,BR86,CG86,CV86,DK86,DZ86,EO86,FD86,FS86)</f>
        <v>45.445414376797</v>
      </c>
      <c r="K185" s="1" t="n">
        <f aca="false">C185+J185</f>
        <v>73.0537477101303</v>
      </c>
      <c r="L185" s="1" t="n">
        <f aca="false">C185-J185</f>
        <v>-17.8370810434637</v>
      </c>
      <c r="O185" s="1" t="n">
        <f aca="false">(D86+S86+AH86+AW86+BL86+CA86+CP86+DE86+DT86+EI86+EX86+FM86)/12</f>
        <v>37.3671091666667</v>
      </c>
      <c r="P185" s="1" t="n">
        <f aca="false">STDEV(D86,S86,AH86,AW86,BL86,CA86,CP86,DE86,DT86,EI86,EX86,FM86)</f>
        <v>0.000866817148940433</v>
      </c>
      <c r="R185" s="1" t="n">
        <f aca="false">(E86+T86+AI86+AX86+BM86+CB86+CQ86+DF86+DU86+EJ86+EY86+FN86)/12</f>
        <v>-97.7499766666667</v>
      </c>
      <c r="S185" s="1" t="n">
        <f aca="false">STDEV(E86,T86,AI86,AX86,BM86,CB86,CQ86,DF86,DU86,EJ86,EY86,FN86)</f>
        <v>0.000298460697375781</v>
      </c>
    </row>
    <row r="186" customFormat="false" ht="12.75" hidden="false" customHeight="false" outlineLevel="0" collapsed="false">
      <c r="A186" s="1" t="n">
        <f aca="false">(H87+W87+AL87+BA87+BP87+CE87+CT87+DI87+DX87+EM87+FB87+FQ87)/12</f>
        <v>265.0825</v>
      </c>
      <c r="B186" s="1" t="n">
        <f aca="false">(I87+X87+AM87+BB87+BQ87+CF87+CU87+DJ87+DY87+EN87+FC87+FR87)/12</f>
        <v>236.9625</v>
      </c>
      <c r="C186" s="1" t="n">
        <f aca="false">(J87+Y87+AN87+BC87+BR87+CG87+CV87+DK87+DZ87+EO87+FD87+FS87)/12</f>
        <v>32.8425</v>
      </c>
      <c r="D186" s="1" t="n">
        <f aca="false">STDEV(H87,W87,AL87,BA87,BP87,CE87,CT87,DI87,DX87,EM87,FB87,FQ87)</f>
        <v>348.10400979971</v>
      </c>
      <c r="E186" s="1" t="n">
        <f aca="false">A186+D186</f>
        <v>613.18650979971</v>
      </c>
      <c r="F186" s="1" t="n">
        <f aca="false">A186-D186</f>
        <v>-83.0215097997097</v>
      </c>
      <c r="G186" s="1" t="n">
        <f aca="false">STDEV(I87,X87,AM87,BB87,BQ87,CF87,CU87,DJ87,DY87,EN87,FC87,FR87)</f>
        <v>312.553810643427</v>
      </c>
      <c r="H186" s="1" t="n">
        <f aca="false">B186+G186</f>
        <v>549.516310643427</v>
      </c>
      <c r="I186" s="1" t="n">
        <f aca="false">B186-G186</f>
        <v>-75.5913106434271</v>
      </c>
      <c r="J186" s="1" t="n">
        <f aca="false">STDEV(J87,Y87,AN87,BC87,BR87,CG87,CV87,DK87,DZ87,EO87,FD87,FS87)</f>
        <v>38.7352402682152</v>
      </c>
      <c r="K186" s="1" t="n">
        <f aca="false">C186+J186</f>
        <v>71.5777402682152</v>
      </c>
      <c r="L186" s="1" t="n">
        <f aca="false">C186-J186</f>
        <v>-5.89274026821525</v>
      </c>
      <c r="O186" s="1" t="n">
        <f aca="false">(D87+S87+AH87+AW87+BL87+CA87+CP87+DE87+DT87+EI87+EX87+FM87)/12</f>
        <v>37.3671133333333</v>
      </c>
      <c r="P186" s="1" t="n">
        <f aca="false">STDEV(D87,S87,AH87,AW87,BL87,CA87,CP87,DE87,DT87,EI87,EX87,FM87)</f>
        <v>0.000904396668135034</v>
      </c>
      <c r="R186" s="1" t="n">
        <f aca="false">(E87+T87+AI87+AX87+BM87+CB87+CQ87+DF87+DU87+EJ87+EY87+FN87)/12</f>
        <v>-97.7386458333333</v>
      </c>
      <c r="S186" s="1" t="n">
        <f aca="false">STDEV(E87,T87,AI87,AX87,BM87,CB87,CQ87,DF87,DU87,EJ87,EY87,FN87)</f>
        <v>0.000280825352822382</v>
      </c>
    </row>
    <row r="187" customFormat="false" ht="12.75" hidden="false" customHeight="false" outlineLevel="0" collapsed="false">
      <c r="A187" s="1" t="n">
        <f aca="false">(H88+W88+AL88+BA88+BP88+CE88+CT88+DI88+DX88+EM88+FB88+FQ88)/12</f>
        <v>223.1125</v>
      </c>
      <c r="B187" s="1" t="n">
        <f aca="false">(I88+X88+AM88+BB88+BQ88+CF88+CU88+DJ88+DY88+EN88+FC88+FR88)/12</f>
        <v>200.3275</v>
      </c>
      <c r="C187" s="1" t="n">
        <f aca="false">(J88+Y88+AN88+BC88+BR88+CG88+CV88+DK88+DZ88+EO88+FD88+FS88)/12</f>
        <v>40.1408333333333</v>
      </c>
      <c r="D187" s="1" t="n">
        <f aca="false">STDEV(H88,W88,AL88,BA88,BP88,CE88,CT88,DI88,DX88,EM88,FB88,FQ88)</f>
        <v>317.754490280125</v>
      </c>
      <c r="E187" s="1" t="n">
        <f aca="false">A187+D187</f>
        <v>540.866990280125</v>
      </c>
      <c r="F187" s="1" t="n">
        <f aca="false">A187-D187</f>
        <v>-94.6419902801247</v>
      </c>
      <c r="G187" s="1" t="n">
        <f aca="false">STDEV(I88,X88,AM88,BB88,BQ88,CF88,CU88,DJ88,DY88,EN88,FC88,FR88)</f>
        <v>284.027241591206</v>
      </c>
      <c r="H187" s="1" t="n">
        <f aca="false">B187+G187</f>
        <v>484.354741591206</v>
      </c>
      <c r="I187" s="1" t="n">
        <f aca="false">B187-G187</f>
        <v>-83.6997415912057</v>
      </c>
      <c r="J187" s="1" t="n">
        <f aca="false">STDEV(J88,Y88,AN88,BC88,BR88,CG88,CV88,DK88,DZ88,EO88,FD88,FS88)</f>
        <v>40.6654855795949</v>
      </c>
      <c r="K187" s="1" t="n">
        <f aca="false">C187+J187</f>
        <v>80.8063189129283</v>
      </c>
      <c r="L187" s="1" t="n">
        <f aca="false">C187-J187</f>
        <v>-0.524652246261582</v>
      </c>
      <c r="O187" s="1" t="n">
        <f aca="false">(D88+S88+AH88+AW88+BL88+CA88+CP88+DE88+DT88+EI88+EX88+FM88)/12</f>
        <v>37.3671691666667</v>
      </c>
      <c r="P187" s="1" t="n">
        <f aca="false">STDEV(D88,S88,AH88,AW88,BL88,CA88,CP88,DE88,DT88,EI88,EX88,FM88)</f>
        <v>0.000935370207052617</v>
      </c>
      <c r="R187" s="1" t="n">
        <f aca="false">(E88+T88+AI88+AX88+BM88+CB88+CQ88+DF88+DU88+EJ88+EY88+FN88)/12</f>
        <v>-97.7272975</v>
      </c>
      <c r="S187" s="1" t="n">
        <f aca="false">STDEV(E88,T88,AI88,AX88,BM88,CB88,CQ88,DF88,DU88,EJ88,EY88,FN88)</f>
        <v>0.000250821377948301</v>
      </c>
    </row>
    <row r="188" customFormat="false" ht="12.75" hidden="false" customHeight="false" outlineLevel="0" collapsed="false">
      <c r="A188" s="1" t="n">
        <f aca="false">(H89+W89+AL89+BA89+BP89+CE89+CT89+DI89+DX89+EM89+FB89+FQ89)/12</f>
        <v>246.438333333333</v>
      </c>
      <c r="B188" s="1" t="n">
        <f aca="false">(I89+X89+AM89+BB89+BQ89+CF89+CU89+DJ89+DY89+EN89+FC89+FR89)/12</f>
        <v>223.204166666667</v>
      </c>
      <c r="C188" s="1" t="n">
        <f aca="false">(J89+Y89+AN89+BC89+BR89+CG89+CV89+DK89+DZ89+EO89+FD89+FS89)/12</f>
        <v>42.9825</v>
      </c>
      <c r="D188" s="1" t="n">
        <f aca="false">STDEV(H89,W89,AL89,BA89,BP89,CE89,CT89,DI89,DX89,EM89,FB89,FQ89)</f>
        <v>377.65445023035</v>
      </c>
      <c r="E188" s="1" t="n">
        <f aca="false">A188+D188</f>
        <v>624.092783563683</v>
      </c>
      <c r="F188" s="1" t="n">
        <f aca="false">A188-D188</f>
        <v>-131.216116897017</v>
      </c>
      <c r="G188" s="1" t="n">
        <f aca="false">STDEV(I89,X89,AM89,BB89,BQ89,CF89,CU89,DJ89,DY89,EN89,FC89,FR89)</f>
        <v>346.032003261347</v>
      </c>
      <c r="H188" s="1" t="n">
        <f aca="false">B188+G188</f>
        <v>569.236169928013</v>
      </c>
      <c r="I188" s="1" t="n">
        <f aca="false">B188-G188</f>
        <v>-122.82783659468</v>
      </c>
      <c r="J188" s="1" t="n">
        <f aca="false">STDEV(J89,Y89,AN89,BC89,BR89,CG89,CV89,DK89,DZ89,EO89,FD89,FS89)</f>
        <v>82.3455905012527</v>
      </c>
      <c r="K188" s="1" t="n">
        <f aca="false">C188+J188</f>
        <v>125.328090501253</v>
      </c>
      <c r="L188" s="1" t="n">
        <f aca="false">C188-J188</f>
        <v>-39.3630905012527</v>
      </c>
      <c r="O188" s="1" t="n">
        <f aca="false">(D89+S89+AH89+AW89+BL89+CA89+CP89+DE89+DT89+EI89+EX89+FM89)/12</f>
        <v>37.36725</v>
      </c>
      <c r="P188" s="1" t="n">
        <f aca="false">STDEV(D89,S89,AH89,AW89,BL89,CA89,CP89,DE89,DT89,EI89,EX89,FM89)</f>
        <v>0.000995590277171408</v>
      </c>
      <c r="R188" s="1" t="n">
        <f aca="false">(E89+T89+AI89+AX89+BM89+CB89+CQ89+DF89+DU89+EJ89+EY89+FN89)/12</f>
        <v>-97.7159441666667</v>
      </c>
      <c r="S188" s="1" t="n">
        <f aca="false">STDEV(E89,T89,AI89,AX89,BM89,CB89,CQ89,DF89,DU89,EJ89,EY89,FN89)</f>
        <v>0.0002490512299749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6:47:04Z</cp:lastPrinted>
  <dcterms:modified xsi:type="dcterms:W3CDTF">2006-08-03T16:03:56Z</dcterms:modified>
  <cp:revision>0</cp:revision>
  <dc:subject/>
  <dc:title/>
</cp:coreProperties>
</file>